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Gennaio 2007" sheetId="1" state="visible" r:id="rId2"/>
    <sheet name="Febbraio 2007" sheetId="2" state="visible" r:id="rId3"/>
    <sheet name="Marzo 2007" sheetId="3" state="visible" r:id="rId4"/>
    <sheet name="Aprile 2007" sheetId="4" state="visible" r:id="rId5"/>
    <sheet name="Maggio 2007" sheetId="5" state="visible" r:id="rId6"/>
    <sheet name="Giugno 2007" sheetId="6" state="visible" r:id="rId7"/>
    <sheet name="Luglio 2007" sheetId="7" state="visible" r:id="rId8"/>
    <sheet name="Agosto 2007" sheetId="8" state="visible" r:id="rId9"/>
    <sheet name="Settembre 2007" sheetId="9" state="visible" r:id="rId10"/>
    <sheet name="Ottobre 2007" sheetId="10" state="visible" r:id="rId11"/>
    <sheet name="Novembre 2007" sheetId="11" state="visible" r:id="rId12"/>
    <sheet name="Dicembre 2007" sheetId="12" state="visible" r:id="rId13"/>
    <sheet name="Foglio2" sheetId="13" state="visible" r:id="rId14"/>
    <sheet name="Foglio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65">
  <si>
    <t xml:space="preserve">Sala di Contrattazione di Thiene</t>
  </si>
  <si>
    <t xml:space="preserve">Prezzi del 15/01/2007</t>
  </si>
  <si>
    <t xml:space="preserve">Prezzi del 22/01/2007</t>
  </si>
  <si>
    <t xml:space="preserve">Prezzi del 29/01/2007</t>
  </si>
  <si>
    <t xml:space="preserve">PRODOTTI CASEARI </t>
  </si>
  <si>
    <t xml:space="preserve">Minimo</t>
  </si>
  <si>
    <t xml:space="preserve">Massimo</t>
  </si>
  <si>
    <t xml:space="preserve">Euro</t>
  </si>
  <si>
    <r>
      <rPr>
        <b val="true"/>
        <i val="true"/>
        <sz val="10"/>
        <color rgb="FF000000"/>
        <rFont val="Arial"/>
        <family val="2"/>
      </rPr>
      <t xml:space="preserve">Burro di affioramento</t>
    </r>
    <r>
      <rPr>
        <i val="true"/>
        <sz val="10"/>
        <color rgb="FF000000"/>
        <rFont val="Arial"/>
        <family val="2"/>
      </rPr>
      <t xml:space="preserve">...................…………………................................</t>
    </r>
  </si>
  <si>
    <t xml:space="preserve">Kg.</t>
  </si>
  <si>
    <r>
      <rPr>
        <b val="true"/>
        <i val="true"/>
        <sz val="10"/>
        <color rgb="FF000000"/>
        <rFont val="Arial"/>
        <family val="2"/>
      </rPr>
      <t xml:space="preserve">Zangolato di creme fresche per la burrificazione</t>
    </r>
    <r>
      <rPr>
        <i val="true"/>
        <sz val="10"/>
        <color rgb="FF000000"/>
        <rFont val="Arial"/>
        <family val="2"/>
      </rPr>
      <t xml:space="preserve">.....……………...</t>
    </r>
  </si>
  <si>
    <t xml:space="preserve">"</t>
  </si>
  <si>
    <t xml:space="preserve">FORMAGGI: (merce nuda)</t>
  </si>
  <si>
    <t xml:space="preserve">- Atto a diventare Asiago Pressato………………………………………………..</t>
  </si>
  <si>
    <t xml:space="preserve">non rilevato</t>
  </si>
  <si>
    <t xml:space="preserve">  ASIAGO PRESSATO DOP……………………………………………………</t>
  </si>
  <si>
    <t xml:space="preserve">- Atto a diventare Asiago Allevo…………………………………………..</t>
  </si>
  <si>
    <t xml:space="preserve">- ASIAGO ALLEVO DOP - (2-3 mesi)………………………………………………….</t>
  </si>
  <si>
    <t xml:space="preserve">- ASIAGO ALLEVO DOP - mezzano (4-6 mesi)………………………………………………….</t>
  </si>
  <si>
    <t xml:space="preserve">- ASIAGO ALLEVO DOP - vecchio (oltre 12 mesi)……………………………………</t>
  </si>
  <si>
    <t xml:space="preserve">non quotato</t>
  </si>
  <si>
    <t xml:space="preserve">- Atto a diventare Grana Padano (6-9 mesi)……………………………………………..</t>
  </si>
  <si>
    <t xml:space="preserve">- GRANA PADANO DOP (oltre 12 mesi)…………………………………………………</t>
  </si>
  <si>
    <t xml:space="preserve">Prezzi del 05/02/2007</t>
  </si>
  <si>
    <t xml:space="preserve">Prezzi del 12/02/2007</t>
  </si>
  <si>
    <t xml:space="preserve">Prezzi del 19/02/2007</t>
  </si>
  <si>
    <t xml:space="preserve">Prezzi del 26/02/2007</t>
  </si>
  <si>
    <t xml:space="preserve">Prezzi del 05/03/2007</t>
  </si>
  <si>
    <t xml:space="preserve">Prezzi del 12/03/2007</t>
  </si>
  <si>
    <t xml:space="preserve">Prezzi del 19/03/2007</t>
  </si>
  <si>
    <t xml:space="preserve">Prezzi del 26/03/2007</t>
  </si>
  <si>
    <t xml:space="preserve">Prezzi del 02/04/2007</t>
  </si>
  <si>
    <t xml:space="preserve">Prezzi del 16/04/2007</t>
  </si>
  <si>
    <t xml:space="preserve">Prezzi del 23/04/2007</t>
  </si>
  <si>
    <t xml:space="preserve">Prezzi del 30/04/2007</t>
  </si>
  <si>
    <t xml:space="preserve">Prezzi del 07/05/2007</t>
  </si>
  <si>
    <t xml:space="preserve">Prezzi del 14/05/2007</t>
  </si>
  <si>
    <t xml:space="preserve">Prezzi del 21/05/2007</t>
  </si>
  <si>
    <t xml:space="preserve">Prezzi del 28/05/2007</t>
  </si>
  <si>
    <t xml:space="preserve">Prezzi del 04/06/2007</t>
  </si>
  <si>
    <t xml:space="preserve">Prezzi del 11/06/2007</t>
  </si>
  <si>
    <t xml:space="preserve">Prezzi del 18/06/2007</t>
  </si>
  <si>
    <t xml:space="preserve">Prezzi del 25/06/2007</t>
  </si>
  <si>
    <t xml:space="preserve">Prezzi del 02/07/2007</t>
  </si>
  <si>
    <t xml:space="preserve">Prezzi del 09/07/2007</t>
  </si>
  <si>
    <t xml:space="preserve">Prezzi del 16/07/2007</t>
  </si>
  <si>
    <t xml:space="preserve">Prezzi del 23/07/2007</t>
  </si>
  <si>
    <t xml:space="preserve">Prezzi del 30/07/2007</t>
  </si>
  <si>
    <t xml:space="preserve">Prezzi del 27/08/2007</t>
  </si>
  <si>
    <t xml:space="preserve">Prezzi del 03/09/2007</t>
  </si>
  <si>
    <t xml:space="preserve">Prezzi del 10/09/2007</t>
  </si>
  <si>
    <t xml:space="preserve">Prezzi del 17/09/2007</t>
  </si>
  <si>
    <t xml:space="preserve">Prezzi del 24/09/2007</t>
  </si>
  <si>
    <t xml:space="preserve">Prezzi del 01/10/2007</t>
  </si>
  <si>
    <t xml:space="preserve">Prezzi del 08/10/2007</t>
  </si>
  <si>
    <t xml:space="preserve">Prezzi del 15/10/2007</t>
  </si>
  <si>
    <t xml:space="preserve">Prezzi del 22/10/2007</t>
  </si>
  <si>
    <t xml:space="preserve">Prezzi del 29/10/2007</t>
  </si>
  <si>
    <t xml:space="preserve">Prezzi del 05/11/2007</t>
  </si>
  <si>
    <t xml:space="preserve">Prezzi del 12/11/2007</t>
  </si>
  <si>
    <t xml:space="preserve">Prezzi del 19/11/2007</t>
  </si>
  <si>
    <t xml:space="preserve">Prezzi del 26/11/2007</t>
  </si>
  <si>
    <t xml:space="preserve">Prezzi del 03/12/2007</t>
  </si>
  <si>
    <t xml:space="preserve">Prezzi del 10/12/2007</t>
  </si>
  <si>
    <t xml:space="preserve">Prezzi del 17/12/2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[$-409]m/d/yyyy"/>
    <numFmt numFmtId="167" formatCode="@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8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 t="s">
        <v>2</v>
      </c>
      <c r="F2" s="5"/>
      <c r="G2" s="5" t="s">
        <v>3</v>
      </c>
      <c r="H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54</v>
      </c>
      <c r="D7" s="16" t="n">
        <v>2.55</v>
      </c>
      <c r="E7" s="15" t="n">
        <v>2.54</v>
      </c>
      <c r="F7" s="16" t="n">
        <v>2.55</v>
      </c>
      <c r="G7" s="15" t="n">
        <v>2.54</v>
      </c>
      <c r="H7" s="16" t="n">
        <v>2.55</v>
      </c>
      <c r="I7" s="17"/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1.64</v>
      </c>
      <c r="D8" s="16" t="n">
        <v>1.65</v>
      </c>
      <c r="E8" s="19" t="n">
        <v>1.64</v>
      </c>
      <c r="F8" s="16" t="n">
        <v>1.65</v>
      </c>
      <c r="G8" s="19" t="n">
        <v>1.64</v>
      </c>
      <c r="H8" s="16" t="n">
        <v>1.65</v>
      </c>
      <c r="I8" s="17"/>
    </row>
    <row r="9" customFormat="false" ht="12.75" hidden="false" customHeight="false" outlineLevel="0" collapsed="false">
      <c r="A9" s="20"/>
      <c r="B9" s="20"/>
      <c r="C9" s="19"/>
      <c r="D9" s="16"/>
      <c r="E9" s="19"/>
      <c r="F9" s="16"/>
      <c r="G9" s="19"/>
      <c r="H9" s="16"/>
      <c r="I9" s="17"/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E10" s="19"/>
      <c r="F10" s="16"/>
      <c r="G10" s="19"/>
      <c r="H10" s="16"/>
      <c r="I10" s="17"/>
    </row>
    <row r="11" customFormat="false" ht="12.75" hidden="false" customHeight="false" outlineLevel="0" collapsed="false">
      <c r="A11" s="21"/>
      <c r="B11" s="20"/>
      <c r="C11" s="19"/>
      <c r="D11" s="16"/>
      <c r="E11" s="19"/>
      <c r="F11" s="16"/>
      <c r="G11" s="19"/>
      <c r="H11" s="16"/>
      <c r="I11" s="17"/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E12" s="22" t="s">
        <v>14</v>
      </c>
      <c r="F12" s="22"/>
      <c r="G12" s="22" t="s">
        <v>14</v>
      </c>
      <c r="H12" s="22"/>
      <c r="I12" s="17"/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3.95</v>
      </c>
      <c r="D13" s="16" t="n">
        <v>4.25</v>
      </c>
      <c r="E13" s="19" t="n">
        <v>3.95</v>
      </c>
      <c r="F13" s="16" t="n">
        <v>4.25</v>
      </c>
      <c r="G13" s="19" t="n">
        <v>3.85</v>
      </c>
      <c r="H13" s="16" t="n">
        <v>4.2</v>
      </c>
      <c r="I13" s="17"/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17"/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1</v>
      </c>
      <c r="D15" s="16" t="n">
        <v>4.25</v>
      </c>
      <c r="E15" s="19" t="n">
        <v>4.1</v>
      </c>
      <c r="F15" s="16" t="n">
        <v>4.25</v>
      </c>
      <c r="G15" s="19" t="n">
        <v>4.2</v>
      </c>
      <c r="H15" s="16" t="n">
        <v>4.35</v>
      </c>
      <c r="I15" s="17"/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4.4</v>
      </c>
      <c r="D16" s="16" t="n">
        <v>4.8</v>
      </c>
      <c r="E16" s="19" t="n">
        <v>4.4</v>
      </c>
      <c r="F16" s="16" t="n">
        <v>4.8</v>
      </c>
      <c r="G16" s="19" t="n">
        <v>4.5</v>
      </c>
      <c r="H16" s="16" t="n">
        <v>4.9</v>
      </c>
      <c r="I16" s="17"/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4.9</v>
      </c>
      <c r="D17" s="16" t="n">
        <v>5.2</v>
      </c>
      <c r="E17" s="19" t="n">
        <v>4.9</v>
      </c>
      <c r="F17" s="16" t="n">
        <v>5.2</v>
      </c>
      <c r="G17" s="19" t="n">
        <v>5.1</v>
      </c>
      <c r="H17" s="16" t="n">
        <v>5.4</v>
      </c>
      <c r="I17" s="17"/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E18" s="22" t="s">
        <v>20</v>
      </c>
      <c r="F18" s="22"/>
      <c r="G18" s="22" t="s">
        <v>20</v>
      </c>
      <c r="H18" s="22"/>
      <c r="I18" s="17"/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17"/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5.3</v>
      </c>
      <c r="D20" s="16" t="n">
        <v>5.5</v>
      </c>
      <c r="E20" s="19" t="n">
        <v>5.3</v>
      </c>
      <c r="F20" s="16" t="n">
        <v>5.5</v>
      </c>
      <c r="G20" s="19" t="n">
        <v>5.3</v>
      </c>
      <c r="H20" s="16" t="n">
        <v>5.5</v>
      </c>
      <c r="I20" s="17"/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5.6</v>
      </c>
      <c r="D21" s="16" t="n">
        <v>5.9</v>
      </c>
      <c r="E21" s="19" t="n">
        <v>5.6</v>
      </c>
      <c r="F21" s="16" t="n">
        <v>5.9</v>
      </c>
      <c r="G21" s="19" t="n">
        <v>5.6</v>
      </c>
      <c r="H21" s="16" t="n">
        <v>5.9</v>
      </c>
      <c r="I21" s="17"/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</row>
    <row r="23" customFormat="false" ht="12.75" hidden="false" customHeight="false" outlineLevel="0" collapsed="false">
      <c r="A23" s="30"/>
      <c r="B23" s="30"/>
    </row>
  </sheetData>
  <mergeCells count="12">
    <mergeCell ref="C2:D2"/>
    <mergeCell ref="E2:F2"/>
    <mergeCell ref="G2:H2"/>
    <mergeCell ref="C12:D12"/>
    <mergeCell ref="E12:F12"/>
    <mergeCell ref="G12:H12"/>
    <mergeCell ref="C14:D14"/>
    <mergeCell ref="E14:F14"/>
    <mergeCell ref="G14:H14"/>
    <mergeCell ref="C18:D18"/>
    <mergeCell ref="E18:F18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2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4"/>
      <c r="C2" s="5" t="s">
        <v>53</v>
      </c>
      <c r="D2" s="5"/>
      <c r="E2" s="5" t="s">
        <v>54</v>
      </c>
      <c r="F2" s="5"/>
      <c r="G2" s="5" t="s">
        <v>55</v>
      </c>
      <c r="H2" s="5"/>
      <c r="I2" s="5" t="s">
        <v>56</v>
      </c>
      <c r="J2" s="5"/>
      <c r="K2" s="5" t="s">
        <v>57</v>
      </c>
      <c r="L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  <c r="K3" s="7" t="s">
        <v>5</v>
      </c>
      <c r="L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  <c r="K4" s="8" t="s">
        <v>7</v>
      </c>
      <c r="L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  <c r="K5" s="9"/>
      <c r="L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  <c r="K6" s="11"/>
      <c r="L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4.09</v>
      </c>
      <c r="D7" s="16" t="n">
        <v>4.1</v>
      </c>
      <c r="E7" s="15" t="n">
        <v>4.09</v>
      </c>
      <c r="F7" s="16" t="n">
        <v>4.1</v>
      </c>
      <c r="G7" s="15" t="n">
        <v>4.09</v>
      </c>
      <c r="H7" s="16" t="n">
        <v>4.1</v>
      </c>
      <c r="I7" s="15" t="n">
        <v>4.09</v>
      </c>
      <c r="J7" s="16" t="n">
        <v>4.1</v>
      </c>
      <c r="K7" s="15" t="n">
        <v>4.09</v>
      </c>
      <c r="L7" s="16" t="n">
        <v>4.1</v>
      </c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2.89</v>
      </c>
      <c r="D8" s="16" t="n">
        <v>2.9</v>
      </c>
      <c r="E8" s="19" t="n">
        <v>2.89</v>
      </c>
      <c r="F8" s="16" t="n">
        <v>2.9</v>
      </c>
      <c r="G8" s="19" t="n">
        <v>2.89</v>
      </c>
      <c r="H8" s="16" t="n">
        <v>2.9</v>
      </c>
      <c r="I8" s="19" t="n">
        <v>2.89</v>
      </c>
      <c r="J8" s="16" t="n">
        <v>2.9</v>
      </c>
      <c r="K8" s="19" t="n">
        <v>2.89</v>
      </c>
      <c r="L8" s="16" t="n">
        <v>2.9</v>
      </c>
    </row>
    <row r="9" customFormat="false" ht="12.75" hidden="false" customHeight="false" outlineLevel="0" collapsed="false">
      <c r="A9" s="20"/>
      <c r="B9" s="20"/>
      <c r="C9" s="19"/>
      <c r="D9" s="16"/>
      <c r="E9" s="19"/>
      <c r="F9" s="16"/>
      <c r="G9" s="19"/>
      <c r="H9" s="16"/>
      <c r="I9" s="19"/>
      <c r="J9" s="16"/>
      <c r="K9" s="19"/>
      <c r="L9" s="16"/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E10" s="19"/>
      <c r="F10" s="16"/>
      <c r="G10" s="19"/>
      <c r="H10" s="16"/>
      <c r="I10" s="19"/>
      <c r="J10" s="16"/>
      <c r="K10" s="19"/>
      <c r="L10" s="16"/>
    </row>
    <row r="11" customFormat="false" ht="12.75" hidden="false" customHeight="false" outlineLevel="0" collapsed="false">
      <c r="A11" s="21"/>
      <c r="B11" s="20"/>
      <c r="C11" s="19"/>
      <c r="D11" s="16"/>
      <c r="E11" s="19"/>
      <c r="F11" s="16"/>
      <c r="G11" s="19"/>
      <c r="H11" s="16"/>
      <c r="I11" s="19"/>
      <c r="J11" s="16"/>
      <c r="K11" s="19"/>
      <c r="L11" s="16"/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E12" s="22" t="s">
        <v>14</v>
      </c>
      <c r="F12" s="22"/>
      <c r="G12" s="22" t="s">
        <v>14</v>
      </c>
      <c r="H12" s="22"/>
      <c r="I12" s="22" t="s">
        <v>14</v>
      </c>
      <c r="J12" s="22"/>
      <c r="K12" s="22" t="s">
        <v>14</v>
      </c>
      <c r="L12" s="22"/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4.5</v>
      </c>
      <c r="D13" s="16" t="n">
        <v>4.85</v>
      </c>
      <c r="E13" s="19" t="n">
        <v>4.5</v>
      </c>
      <c r="F13" s="16" t="n">
        <v>4.85</v>
      </c>
      <c r="G13" s="19" t="n">
        <v>4.65</v>
      </c>
      <c r="H13" s="16" t="n">
        <v>5</v>
      </c>
      <c r="I13" s="19" t="n">
        <v>4.65</v>
      </c>
      <c r="J13" s="16" t="n">
        <v>5</v>
      </c>
      <c r="K13" s="19" t="n">
        <v>4.65</v>
      </c>
      <c r="L13" s="16" t="n">
        <v>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22"/>
      <c r="L14" s="22"/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6</v>
      </c>
      <c r="D15" s="16" t="n">
        <v>4.75</v>
      </c>
      <c r="E15" s="19" t="n">
        <v>4.7</v>
      </c>
      <c r="F15" s="16" t="n">
        <v>4.85</v>
      </c>
      <c r="G15" s="19" t="n">
        <v>4.85</v>
      </c>
      <c r="H15" s="16" t="n">
        <v>5</v>
      </c>
      <c r="I15" s="19" t="n">
        <v>4.85</v>
      </c>
      <c r="J15" s="16" t="n">
        <v>5</v>
      </c>
      <c r="K15" s="19" t="n">
        <v>4.85</v>
      </c>
      <c r="L15" s="16" t="n">
        <v>5</v>
      </c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5.1</v>
      </c>
      <c r="D16" s="16" t="n">
        <v>5.5</v>
      </c>
      <c r="E16" s="19" t="n">
        <v>5.2</v>
      </c>
      <c r="F16" s="16" t="n">
        <v>5.6</v>
      </c>
      <c r="G16" s="19" t="n">
        <v>5.35</v>
      </c>
      <c r="H16" s="16" t="n">
        <v>5.75</v>
      </c>
      <c r="I16" s="19" t="n">
        <v>5.35</v>
      </c>
      <c r="J16" s="16" t="n">
        <v>5.75</v>
      </c>
      <c r="K16" s="19" t="n">
        <v>5.35</v>
      </c>
      <c r="L16" s="16" t="n">
        <v>5.75</v>
      </c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6.4</v>
      </c>
      <c r="D17" s="16" t="n">
        <v>6.7</v>
      </c>
      <c r="E17" s="19" t="n">
        <v>6.5</v>
      </c>
      <c r="F17" s="16" t="n">
        <v>6.8</v>
      </c>
      <c r="G17" s="19" t="n">
        <v>6.7</v>
      </c>
      <c r="H17" s="16" t="n">
        <v>7</v>
      </c>
      <c r="I17" s="19" t="n">
        <v>6.7</v>
      </c>
      <c r="J17" s="16" t="n">
        <v>7</v>
      </c>
      <c r="K17" s="19" t="n">
        <v>6.7</v>
      </c>
      <c r="L17" s="16" t="n">
        <v>7</v>
      </c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E18" s="22" t="s">
        <v>20</v>
      </c>
      <c r="F18" s="22"/>
      <c r="G18" s="22" t="s">
        <v>20</v>
      </c>
      <c r="H18" s="22"/>
      <c r="I18" s="22" t="s">
        <v>20</v>
      </c>
      <c r="J18" s="22"/>
      <c r="K18" s="22" t="s">
        <v>20</v>
      </c>
      <c r="L18" s="22"/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24"/>
      <c r="L19" s="25"/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6.6</v>
      </c>
      <c r="D20" s="16" t="n">
        <v>6.8</v>
      </c>
      <c r="E20" s="19" t="n">
        <v>6.7</v>
      </c>
      <c r="F20" s="16" t="n">
        <v>6.9</v>
      </c>
      <c r="G20" s="19" t="n">
        <v>6.8</v>
      </c>
      <c r="H20" s="16" t="n">
        <v>7</v>
      </c>
      <c r="I20" s="19" t="n">
        <v>6.8</v>
      </c>
      <c r="J20" s="16" t="n">
        <v>7</v>
      </c>
      <c r="K20" s="19" t="n">
        <v>6.8</v>
      </c>
      <c r="L20" s="16" t="n">
        <v>7</v>
      </c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6.7</v>
      </c>
      <c r="D21" s="16" t="n">
        <v>7</v>
      </c>
      <c r="E21" s="19" t="n">
        <v>6.8</v>
      </c>
      <c r="F21" s="16" t="n">
        <v>7.1</v>
      </c>
      <c r="G21" s="19" t="n">
        <v>6.9</v>
      </c>
      <c r="H21" s="16" t="n">
        <v>7.2</v>
      </c>
      <c r="I21" s="19" t="n">
        <v>6.9</v>
      </c>
      <c r="J21" s="16" t="n">
        <v>7.2</v>
      </c>
      <c r="K21" s="19" t="n">
        <v>6.9</v>
      </c>
      <c r="L21" s="16" t="n">
        <v>7.2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  <c r="K22" s="29"/>
      <c r="L22" s="28"/>
    </row>
    <row r="23" customFormat="false" ht="12.75" hidden="false" customHeight="false" outlineLevel="0" collapsed="false">
      <c r="A23" s="30"/>
      <c r="B23" s="30"/>
    </row>
  </sheetData>
  <mergeCells count="20">
    <mergeCell ref="C2:D2"/>
    <mergeCell ref="E2:F2"/>
    <mergeCell ref="G2:H2"/>
    <mergeCell ref="I2:J2"/>
    <mergeCell ref="K2:L2"/>
    <mergeCell ref="C12:D12"/>
    <mergeCell ref="E12:F12"/>
    <mergeCell ref="G12:H12"/>
    <mergeCell ref="I12:J12"/>
    <mergeCell ref="K12:L12"/>
    <mergeCell ref="C14:D14"/>
    <mergeCell ref="E14:F14"/>
    <mergeCell ref="G14:H14"/>
    <mergeCell ref="I14:J14"/>
    <mergeCell ref="K14:L14"/>
    <mergeCell ref="C18:D18"/>
    <mergeCell ref="E18:F18"/>
    <mergeCell ref="G18:H18"/>
    <mergeCell ref="I18:J18"/>
    <mergeCell ref="K18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58</v>
      </c>
      <c r="D2" s="5"/>
      <c r="E2" s="5" t="s">
        <v>59</v>
      </c>
      <c r="F2" s="5"/>
      <c r="G2" s="5" t="s">
        <v>60</v>
      </c>
      <c r="H2" s="5"/>
      <c r="I2" s="5" t="s">
        <v>61</v>
      </c>
      <c r="J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4.09</v>
      </c>
      <c r="D7" s="16" t="n">
        <v>4.1</v>
      </c>
      <c r="E7" s="15" t="n">
        <v>4.09</v>
      </c>
      <c r="F7" s="16" t="n">
        <v>4.1</v>
      </c>
      <c r="G7" s="15" t="n">
        <v>4.09</v>
      </c>
      <c r="H7" s="16" t="n">
        <v>4.1</v>
      </c>
      <c r="I7" s="15" t="n">
        <v>4.09</v>
      </c>
      <c r="J7" s="16" t="n">
        <v>4.1</v>
      </c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2.89</v>
      </c>
      <c r="D8" s="16" t="n">
        <v>2.9</v>
      </c>
      <c r="E8" s="19" t="n">
        <v>2.89</v>
      </c>
      <c r="F8" s="16" t="n">
        <v>2.9</v>
      </c>
      <c r="G8" s="19" t="n">
        <v>2.89</v>
      </c>
      <c r="H8" s="16" t="n">
        <v>2.9</v>
      </c>
      <c r="I8" s="19" t="n">
        <v>2.89</v>
      </c>
      <c r="J8" s="16" t="n">
        <v>2.9</v>
      </c>
    </row>
    <row r="9" customFormat="false" ht="12.75" hidden="false" customHeight="false" outlineLevel="0" collapsed="false">
      <c r="A9" s="20"/>
      <c r="B9" s="20"/>
      <c r="C9" s="19"/>
      <c r="D9" s="16"/>
      <c r="E9" s="19"/>
      <c r="F9" s="16"/>
      <c r="G9" s="19"/>
      <c r="H9" s="16"/>
      <c r="I9" s="19"/>
      <c r="J9" s="16"/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E10" s="19"/>
      <c r="F10" s="16"/>
      <c r="G10" s="19"/>
      <c r="H10" s="16"/>
      <c r="I10" s="19"/>
      <c r="J10" s="16"/>
    </row>
    <row r="11" customFormat="false" ht="12.75" hidden="false" customHeight="false" outlineLevel="0" collapsed="false">
      <c r="A11" s="21"/>
      <c r="B11" s="20"/>
      <c r="C11" s="19"/>
      <c r="D11" s="16"/>
      <c r="E11" s="19"/>
      <c r="F11" s="16"/>
      <c r="G11" s="19"/>
      <c r="H11" s="16"/>
      <c r="I11" s="19"/>
      <c r="J11" s="16"/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E12" s="22" t="s">
        <v>14</v>
      </c>
      <c r="F12" s="22"/>
      <c r="G12" s="22" t="s">
        <v>14</v>
      </c>
      <c r="H12" s="22"/>
      <c r="I12" s="22" t="s">
        <v>14</v>
      </c>
      <c r="J12" s="22"/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4.8</v>
      </c>
      <c r="D13" s="16" t="n">
        <v>5.15</v>
      </c>
      <c r="E13" s="19" t="n">
        <v>4.8</v>
      </c>
      <c r="F13" s="16" t="n">
        <v>5.15</v>
      </c>
      <c r="G13" s="19" t="n">
        <v>4.8</v>
      </c>
      <c r="H13" s="16" t="n">
        <v>5.15</v>
      </c>
      <c r="I13" s="19" t="n">
        <v>4.8</v>
      </c>
      <c r="J13" s="16" t="n">
        <v>5.1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85</v>
      </c>
      <c r="D15" s="16" t="n">
        <v>5</v>
      </c>
      <c r="E15" s="19" t="n">
        <v>4.85</v>
      </c>
      <c r="F15" s="16" t="n">
        <v>5</v>
      </c>
      <c r="G15" s="19" t="n">
        <v>4.85</v>
      </c>
      <c r="H15" s="16" t="n">
        <v>5</v>
      </c>
      <c r="I15" s="19" t="n">
        <v>4.85</v>
      </c>
      <c r="J15" s="16" t="n">
        <v>5</v>
      </c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5.35</v>
      </c>
      <c r="D16" s="16" t="n">
        <v>5.75</v>
      </c>
      <c r="E16" s="19" t="n">
        <v>5.35</v>
      </c>
      <c r="F16" s="16" t="n">
        <v>5.75</v>
      </c>
      <c r="G16" s="19" t="n">
        <v>5.35</v>
      </c>
      <c r="H16" s="16" t="n">
        <v>5.75</v>
      </c>
      <c r="I16" s="19" t="n">
        <v>5.35</v>
      </c>
      <c r="J16" s="16" t="n">
        <v>5.75</v>
      </c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7</v>
      </c>
      <c r="D17" s="16" t="n">
        <v>7.3</v>
      </c>
      <c r="E17" s="19" t="n">
        <v>7</v>
      </c>
      <c r="F17" s="16" t="n">
        <v>7.3</v>
      </c>
      <c r="G17" s="19" t="n">
        <v>7</v>
      </c>
      <c r="H17" s="16" t="n">
        <v>7.3</v>
      </c>
      <c r="I17" s="19" t="n">
        <v>7</v>
      </c>
      <c r="J17" s="16" t="n">
        <v>7.3</v>
      </c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E18" s="22" t="s">
        <v>20</v>
      </c>
      <c r="F18" s="22"/>
      <c r="G18" s="22" t="s">
        <v>20</v>
      </c>
      <c r="H18" s="22"/>
      <c r="I18" s="22" t="s">
        <v>20</v>
      </c>
      <c r="J18" s="22"/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6.85</v>
      </c>
      <c r="D20" s="16" t="n">
        <v>7.05</v>
      </c>
      <c r="E20" s="19" t="n">
        <v>6.85</v>
      </c>
      <c r="F20" s="16" t="n">
        <v>7.05</v>
      </c>
      <c r="G20" s="19" t="n">
        <v>6.85</v>
      </c>
      <c r="H20" s="16" t="n">
        <v>7.05</v>
      </c>
      <c r="I20" s="19" t="n">
        <v>6.75</v>
      </c>
      <c r="J20" s="16" t="n">
        <v>6.95</v>
      </c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6.95</v>
      </c>
      <c r="D21" s="16" t="n">
        <v>7.25</v>
      </c>
      <c r="E21" s="19" t="n">
        <v>6.95</v>
      </c>
      <c r="F21" s="16" t="n">
        <v>7.25</v>
      </c>
      <c r="G21" s="19" t="n">
        <v>6.95</v>
      </c>
      <c r="H21" s="16" t="n">
        <v>7.25</v>
      </c>
      <c r="I21" s="19" t="n">
        <v>6.85</v>
      </c>
      <c r="J21" s="16" t="n">
        <v>7.15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</row>
    <row r="23" customFormat="false" ht="12.75" hidden="false" customHeight="false" outlineLevel="0" collapsed="false">
      <c r="A23" s="30"/>
      <c r="B23" s="30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8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62</v>
      </c>
      <c r="D2" s="5"/>
      <c r="E2" s="5" t="s">
        <v>63</v>
      </c>
      <c r="F2" s="5"/>
      <c r="G2" s="5" t="s">
        <v>64</v>
      </c>
      <c r="H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3.89</v>
      </c>
      <c r="D7" s="16" t="n">
        <v>3.9</v>
      </c>
      <c r="E7" s="15" t="n">
        <v>3.79</v>
      </c>
      <c r="F7" s="16" t="n">
        <v>3.8</v>
      </c>
      <c r="G7" s="15" t="n">
        <v>3.64</v>
      </c>
      <c r="H7" s="16" t="n">
        <v>3.65</v>
      </c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2.64</v>
      </c>
      <c r="D8" s="16" t="n">
        <v>2.65</v>
      </c>
      <c r="E8" s="19" t="n">
        <v>2.54</v>
      </c>
      <c r="F8" s="16" t="n">
        <v>2.55</v>
      </c>
      <c r="G8" s="19" t="n">
        <v>2.39</v>
      </c>
      <c r="H8" s="16" t="n">
        <v>2.4</v>
      </c>
    </row>
    <row r="9" customFormat="false" ht="12.75" hidden="false" customHeight="false" outlineLevel="0" collapsed="false">
      <c r="A9" s="20"/>
      <c r="B9" s="20"/>
      <c r="C9" s="19"/>
      <c r="D9" s="16"/>
      <c r="E9" s="19"/>
      <c r="F9" s="16"/>
      <c r="G9" s="19"/>
      <c r="H9" s="16"/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E10" s="19"/>
      <c r="F10" s="16"/>
      <c r="G10" s="19"/>
      <c r="H10" s="16"/>
    </row>
    <row r="11" customFormat="false" ht="12.75" hidden="false" customHeight="false" outlineLevel="0" collapsed="false">
      <c r="A11" s="21"/>
      <c r="B11" s="20"/>
      <c r="C11" s="19"/>
      <c r="D11" s="16"/>
      <c r="E11" s="19"/>
      <c r="F11" s="16"/>
      <c r="G11" s="19"/>
      <c r="H11" s="16"/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E12" s="22" t="s">
        <v>14</v>
      </c>
      <c r="F12" s="22"/>
      <c r="G12" s="22" t="s">
        <v>14</v>
      </c>
      <c r="H12" s="22"/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4.8</v>
      </c>
      <c r="D13" s="16" t="n">
        <v>5.15</v>
      </c>
      <c r="E13" s="19" t="n">
        <v>4.8</v>
      </c>
      <c r="F13" s="16" t="n">
        <v>5.15</v>
      </c>
      <c r="G13" s="19" t="n">
        <v>4.8</v>
      </c>
      <c r="H13" s="16" t="n">
        <v>5.1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85</v>
      </c>
      <c r="D15" s="16" t="n">
        <v>5</v>
      </c>
      <c r="E15" s="19" t="n">
        <v>4.9</v>
      </c>
      <c r="F15" s="16" t="n">
        <v>5.05</v>
      </c>
      <c r="G15" s="19" t="n">
        <v>4.9</v>
      </c>
      <c r="H15" s="16" t="n">
        <v>5.05</v>
      </c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5.35</v>
      </c>
      <c r="D16" s="16" t="n">
        <v>5.75</v>
      </c>
      <c r="E16" s="19" t="n">
        <v>5.45</v>
      </c>
      <c r="F16" s="16" t="n">
        <v>5.85</v>
      </c>
      <c r="G16" s="19" t="n">
        <v>5.45</v>
      </c>
      <c r="H16" s="16" t="n">
        <v>5.85</v>
      </c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7</v>
      </c>
      <c r="D17" s="16" t="n">
        <v>7.3</v>
      </c>
      <c r="E17" s="19" t="n">
        <v>7</v>
      </c>
      <c r="F17" s="16" t="n">
        <v>7.3</v>
      </c>
      <c r="G17" s="19" t="n">
        <v>7</v>
      </c>
      <c r="H17" s="16" t="n">
        <v>7.3</v>
      </c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E18" s="22" t="s">
        <v>20</v>
      </c>
      <c r="F18" s="22"/>
      <c r="G18" s="22" t="s">
        <v>20</v>
      </c>
      <c r="H18" s="22"/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6.75</v>
      </c>
      <c r="D20" s="16" t="n">
        <v>6.95</v>
      </c>
      <c r="E20" s="19" t="n">
        <v>6.75</v>
      </c>
      <c r="F20" s="16" t="n">
        <v>6.95</v>
      </c>
      <c r="G20" s="19" t="n">
        <v>6.6</v>
      </c>
      <c r="H20" s="16" t="n">
        <v>6.8</v>
      </c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6.85</v>
      </c>
      <c r="D21" s="16" t="n">
        <v>7.15</v>
      </c>
      <c r="E21" s="19" t="n">
        <v>6.85</v>
      </c>
      <c r="F21" s="16" t="n">
        <v>7.15</v>
      </c>
      <c r="G21" s="19" t="n">
        <v>6.7</v>
      </c>
      <c r="H21" s="16" t="n">
        <v>7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</row>
    <row r="23" customFormat="false" ht="12.75" hidden="false" customHeight="false" outlineLevel="0" collapsed="false">
      <c r="A23" s="30"/>
      <c r="B23" s="30"/>
    </row>
  </sheetData>
  <mergeCells count="12">
    <mergeCell ref="C2:D2"/>
    <mergeCell ref="E2:F2"/>
    <mergeCell ref="G2:H2"/>
    <mergeCell ref="C12:D12"/>
    <mergeCell ref="E12:F12"/>
    <mergeCell ref="G12:H12"/>
    <mergeCell ref="C14:D14"/>
    <mergeCell ref="E14:F14"/>
    <mergeCell ref="G14:H14"/>
    <mergeCell ref="C18:D18"/>
    <mergeCell ref="E18:F18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'Gennaio 2007'!J7+'Febbraio 2007'!L7+'Marzo 2007'!L7+'Aprile 2007'!L7+'Maggio 2007'!L7+'Giugno 2007'!L7</f>
        <v>0</v>
      </c>
      <c r="B1" s="0" t="n">
        <f aca="false">A1/6</f>
        <v>0</v>
      </c>
    </row>
    <row r="3" customFormat="false" ht="12.75" hidden="false" customHeight="false" outlineLevel="0" collapsed="false">
      <c r="A3" s="17" t="n">
        <f aca="false">'Gennaio 2007'!J13+'Febbraio 2007'!L13+'Marzo 2007'!L13+'Aprile 2007'!L13+'Maggio 2007'!L13+'Giugno 2007'!J13</f>
        <v>4.1</v>
      </c>
      <c r="B3" s="0" t="n">
        <f aca="false">A3/6</f>
        <v>0.683333333333333</v>
      </c>
    </row>
    <row r="5" customFormat="false" ht="12.75" hidden="false" customHeight="false" outlineLevel="0" collapsed="false">
      <c r="A5" s="0" t="n">
        <f aca="false">'Gennaio 2007'!J15+'Febbraio 2007'!L15+'Marzo 2007'!L15+'Aprile 2007'!L15+'Maggio 2007'!L15+'Giugno 2007'!L15</f>
        <v>0</v>
      </c>
      <c r="B5" s="0" t="n">
        <f aca="false">A5/6</f>
        <v>0</v>
      </c>
    </row>
    <row r="6" customFormat="false" ht="12.75" hidden="false" customHeight="false" outlineLevel="0" collapsed="false">
      <c r="A6" s="0" t="n">
        <f aca="false">'Gennaio 2007'!J16+'Febbraio 2007'!L16+'Marzo 2007'!L16+'Aprile 2007'!L16+'Maggio 2007'!L16+'Giugno 2007'!L16</f>
        <v>0</v>
      </c>
      <c r="B6" s="0" t="n">
        <f aca="false">A6/6</f>
        <v>0</v>
      </c>
    </row>
    <row r="7" customFormat="false" ht="12.75" hidden="false" customHeight="false" outlineLevel="0" collapsed="false">
      <c r="A7" s="0" t="n">
        <f aca="false">'Gennaio 2007'!J17+'Febbraio 2007'!L17+'Marzo 2007'!L17+'Aprile 2007'!L17+'Maggio 2007'!L17+'Giugno 2007'!L17</f>
        <v>0</v>
      </c>
      <c r="B7" s="0" t="n">
        <f aca="false">A7/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23</v>
      </c>
      <c r="D2" s="5"/>
      <c r="E2" s="5" t="s">
        <v>24</v>
      </c>
      <c r="F2" s="5"/>
      <c r="G2" s="5" t="s">
        <v>25</v>
      </c>
      <c r="H2" s="5"/>
      <c r="I2" s="5" t="s">
        <v>26</v>
      </c>
      <c r="J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54</v>
      </c>
      <c r="D7" s="16" t="n">
        <v>2.55</v>
      </c>
      <c r="E7" s="15" t="n">
        <v>2.49</v>
      </c>
      <c r="F7" s="16" t="n">
        <v>2.5</v>
      </c>
      <c r="G7" s="15" t="n">
        <v>2.49</v>
      </c>
      <c r="H7" s="16" t="n">
        <v>2.5</v>
      </c>
      <c r="I7" s="15" t="n">
        <v>2.49</v>
      </c>
      <c r="J7" s="16" t="n">
        <v>2.5</v>
      </c>
      <c r="K7" s="17"/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1.64</v>
      </c>
      <c r="D8" s="16" t="n">
        <v>1.65</v>
      </c>
      <c r="E8" s="19" t="n">
        <v>1.59</v>
      </c>
      <c r="F8" s="16" t="n">
        <v>1.6</v>
      </c>
      <c r="G8" s="19" t="n">
        <v>1.59</v>
      </c>
      <c r="H8" s="16" t="n">
        <v>1.6</v>
      </c>
      <c r="I8" s="19" t="n">
        <v>1.59</v>
      </c>
      <c r="J8" s="16" t="n">
        <v>1.6</v>
      </c>
      <c r="K8" s="17"/>
    </row>
    <row r="9" customFormat="false" ht="12.75" hidden="false" customHeight="false" outlineLevel="0" collapsed="false">
      <c r="A9" s="20"/>
      <c r="B9" s="20"/>
      <c r="C9" s="19"/>
      <c r="D9" s="16"/>
      <c r="E9" s="19"/>
      <c r="F9" s="16"/>
      <c r="G9" s="19"/>
      <c r="H9" s="16"/>
      <c r="I9" s="19"/>
      <c r="J9" s="16"/>
      <c r="K9" s="17"/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E10" s="19"/>
      <c r="F10" s="16"/>
      <c r="G10" s="19"/>
      <c r="H10" s="16"/>
      <c r="I10" s="19"/>
      <c r="J10" s="16"/>
      <c r="K10" s="17"/>
    </row>
    <row r="11" customFormat="false" ht="12.75" hidden="false" customHeight="false" outlineLevel="0" collapsed="false">
      <c r="A11" s="21"/>
      <c r="B11" s="20"/>
      <c r="C11" s="19"/>
      <c r="D11" s="16"/>
      <c r="E11" s="19"/>
      <c r="F11" s="16"/>
      <c r="G11" s="19"/>
      <c r="H11" s="16"/>
      <c r="I11" s="19"/>
      <c r="J11" s="16"/>
      <c r="K11" s="17"/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E12" s="22" t="s">
        <v>14</v>
      </c>
      <c r="F12" s="22"/>
      <c r="G12" s="22" t="s">
        <v>14</v>
      </c>
      <c r="H12" s="22"/>
      <c r="I12" s="22" t="s">
        <v>14</v>
      </c>
      <c r="J12" s="22"/>
      <c r="K12" s="17"/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3.85</v>
      </c>
      <c r="D13" s="16" t="n">
        <v>4.2</v>
      </c>
      <c r="E13" s="19" t="n">
        <v>3.85</v>
      </c>
      <c r="F13" s="16" t="n">
        <v>4.2</v>
      </c>
      <c r="G13" s="19" t="n">
        <v>3.85</v>
      </c>
      <c r="H13" s="16" t="n">
        <v>4.2</v>
      </c>
      <c r="I13" s="19" t="n">
        <v>3.75</v>
      </c>
      <c r="J13" s="16" t="n">
        <v>4.1</v>
      </c>
      <c r="K13" s="17"/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17"/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2</v>
      </c>
      <c r="D15" s="16" t="n">
        <v>4.35</v>
      </c>
      <c r="E15" s="19" t="n">
        <v>4.2</v>
      </c>
      <c r="F15" s="16" t="n">
        <v>4.35</v>
      </c>
      <c r="G15" s="19" t="n">
        <v>4.2</v>
      </c>
      <c r="H15" s="16" t="n">
        <v>4.35</v>
      </c>
      <c r="I15" s="19" t="n">
        <v>4.2</v>
      </c>
      <c r="J15" s="16" t="n">
        <v>4.35</v>
      </c>
      <c r="K15" s="17"/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4.5</v>
      </c>
      <c r="D16" s="16" t="n">
        <v>4.9</v>
      </c>
      <c r="E16" s="19" t="n">
        <v>4.5</v>
      </c>
      <c r="F16" s="16" t="n">
        <v>4.9</v>
      </c>
      <c r="G16" s="19" t="n">
        <v>4.5</v>
      </c>
      <c r="H16" s="16" t="n">
        <v>4.9</v>
      </c>
      <c r="I16" s="19" t="n">
        <v>4.5</v>
      </c>
      <c r="J16" s="16" t="n">
        <v>4.9</v>
      </c>
      <c r="K16" s="17"/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5.1</v>
      </c>
      <c r="D17" s="16" t="n">
        <v>5.4</v>
      </c>
      <c r="E17" s="19" t="n">
        <v>5.1</v>
      </c>
      <c r="F17" s="16" t="n">
        <v>5.4</v>
      </c>
      <c r="G17" s="19" t="n">
        <v>5.1</v>
      </c>
      <c r="H17" s="16" t="n">
        <v>5.4</v>
      </c>
      <c r="I17" s="19" t="n">
        <v>5.1</v>
      </c>
      <c r="J17" s="16" t="n">
        <v>5.4</v>
      </c>
      <c r="K17" s="17"/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E18" s="22" t="s">
        <v>20</v>
      </c>
      <c r="F18" s="22"/>
      <c r="G18" s="22" t="s">
        <v>20</v>
      </c>
      <c r="H18" s="22"/>
      <c r="I18" s="22" t="s">
        <v>20</v>
      </c>
      <c r="J18" s="22"/>
      <c r="K18" s="17"/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17"/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5.32</v>
      </c>
      <c r="D20" s="16" t="n">
        <v>5.52</v>
      </c>
      <c r="E20" s="19" t="n">
        <v>5.32</v>
      </c>
      <c r="F20" s="16" t="n">
        <v>5.52</v>
      </c>
      <c r="G20" s="19" t="n">
        <v>5.32</v>
      </c>
      <c r="H20" s="16" t="n">
        <v>5.52</v>
      </c>
      <c r="I20" s="19" t="n">
        <v>5.32</v>
      </c>
      <c r="J20" s="16" t="n">
        <v>5.52</v>
      </c>
      <c r="K20" s="17"/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5.62</v>
      </c>
      <c r="D21" s="16" t="n">
        <v>5.92</v>
      </c>
      <c r="E21" s="19" t="n">
        <v>5.62</v>
      </c>
      <c r="F21" s="16" t="n">
        <v>5.92</v>
      </c>
      <c r="G21" s="19" t="n">
        <v>5.62</v>
      </c>
      <c r="H21" s="16" t="n">
        <v>5.92</v>
      </c>
      <c r="I21" s="19" t="n">
        <v>5.62</v>
      </c>
      <c r="J21" s="16" t="n">
        <v>5.92</v>
      </c>
      <c r="K21" s="17"/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  <c r="K22" s="17"/>
    </row>
    <row r="23" customFormat="false" ht="12.75" hidden="false" customHeight="false" outlineLevel="0" collapsed="false">
      <c r="A23" s="30"/>
      <c r="B23" s="30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27</v>
      </c>
      <c r="D2" s="5"/>
      <c r="E2" s="5" t="s">
        <v>28</v>
      </c>
      <c r="F2" s="5"/>
      <c r="G2" s="5" t="s">
        <v>29</v>
      </c>
      <c r="H2" s="5"/>
      <c r="I2" s="5" t="s">
        <v>30</v>
      </c>
      <c r="J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49</v>
      </c>
      <c r="D7" s="16" t="n">
        <v>2.5</v>
      </c>
      <c r="E7" s="15" t="n">
        <v>2.49</v>
      </c>
      <c r="F7" s="16" t="n">
        <v>2.5</v>
      </c>
      <c r="G7" s="15" t="n">
        <v>2.49</v>
      </c>
      <c r="H7" s="16" t="n">
        <v>2.5</v>
      </c>
      <c r="I7" s="15" t="n">
        <v>2.49</v>
      </c>
      <c r="J7" s="16" t="n">
        <v>2.5</v>
      </c>
      <c r="K7" s="17"/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1.59</v>
      </c>
      <c r="D8" s="16" t="n">
        <v>1.6</v>
      </c>
      <c r="E8" s="19" t="n">
        <v>1.59</v>
      </c>
      <c r="F8" s="16" t="n">
        <v>1.6</v>
      </c>
      <c r="G8" s="19" t="n">
        <v>1.59</v>
      </c>
      <c r="H8" s="16" t="n">
        <v>1.6</v>
      </c>
      <c r="I8" s="19" t="n">
        <v>1.59</v>
      </c>
      <c r="J8" s="16" t="n">
        <v>1.6</v>
      </c>
      <c r="K8" s="17"/>
    </row>
    <row r="9" customFormat="false" ht="12.75" hidden="false" customHeight="false" outlineLevel="0" collapsed="false">
      <c r="A9" s="20"/>
      <c r="B9" s="20"/>
      <c r="C9" s="19"/>
      <c r="D9" s="16"/>
      <c r="E9" s="19"/>
      <c r="F9" s="16"/>
      <c r="G9" s="19"/>
      <c r="H9" s="16"/>
      <c r="I9" s="19"/>
      <c r="J9" s="16"/>
      <c r="K9" s="17"/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E10" s="19"/>
      <c r="F10" s="16"/>
      <c r="G10" s="19"/>
      <c r="H10" s="16"/>
      <c r="I10" s="19"/>
      <c r="J10" s="16"/>
      <c r="K10" s="17"/>
    </row>
    <row r="11" customFormat="false" ht="12.75" hidden="false" customHeight="false" outlineLevel="0" collapsed="false">
      <c r="A11" s="21"/>
      <c r="B11" s="20"/>
      <c r="C11" s="19"/>
      <c r="D11" s="16"/>
      <c r="E11" s="19"/>
      <c r="F11" s="16"/>
      <c r="G11" s="19"/>
      <c r="H11" s="16"/>
      <c r="I11" s="19"/>
      <c r="J11" s="16"/>
      <c r="K11" s="17"/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E12" s="22" t="s">
        <v>14</v>
      </c>
      <c r="F12" s="22"/>
      <c r="G12" s="22" t="s">
        <v>14</v>
      </c>
      <c r="H12" s="22"/>
      <c r="I12" s="22" t="s">
        <v>14</v>
      </c>
      <c r="J12" s="22"/>
      <c r="K12" s="17"/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3.72</v>
      </c>
      <c r="D13" s="16" t="n">
        <v>4.1</v>
      </c>
      <c r="E13" s="19" t="n">
        <v>3.67</v>
      </c>
      <c r="F13" s="16" t="n">
        <v>4.05</v>
      </c>
      <c r="G13" s="19" t="n">
        <v>3.67</v>
      </c>
      <c r="H13" s="16" t="n">
        <v>4.05</v>
      </c>
      <c r="I13" s="19" t="n">
        <v>3.67</v>
      </c>
      <c r="J13" s="16" t="n">
        <v>4.05</v>
      </c>
      <c r="K13" s="17"/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17"/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2</v>
      </c>
      <c r="D15" s="16" t="n">
        <v>4.35</v>
      </c>
      <c r="E15" s="19" t="n">
        <v>4.2</v>
      </c>
      <c r="F15" s="16" t="n">
        <v>4.35</v>
      </c>
      <c r="G15" s="19" t="n">
        <v>4.2</v>
      </c>
      <c r="H15" s="16" t="n">
        <v>4.35</v>
      </c>
      <c r="I15" s="19" t="n">
        <v>4.2</v>
      </c>
      <c r="J15" s="16" t="n">
        <v>4.35</v>
      </c>
      <c r="K15" s="17"/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4.5</v>
      </c>
      <c r="D16" s="16" t="n">
        <v>4.9</v>
      </c>
      <c r="E16" s="19" t="n">
        <v>4.5</v>
      </c>
      <c r="F16" s="16" t="n">
        <v>4.9</v>
      </c>
      <c r="G16" s="19" t="n">
        <v>4.5</v>
      </c>
      <c r="H16" s="16" t="n">
        <v>4.9</v>
      </c>
      <c r="I16" s="19" t="n">
        <v>4.5</v>
      </c>
      <c r="J16" s="16" t="n">
        <v>4.9</v>
      </c>
      <c r="K16" s="17"/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5.1</v>
      </c>
      <c r="D17" s="16" t="n">
        <v>5.4</v>
      </c>
      <c r="E17" s="19" t="n">
        <v>5.2</v>
      </c>
      <c r="F17" s="16" t="n">
        <v>5.5</v>
      </c>
      <c r="G17" s="19" t="n">
        <v>5.3</v>
      </c>
      <c r="H17" s="16" t="n">
        <v>5.6</v>
      </c>
      <c r="I17" s="19" t="n">
        <v>5.4</v>
      </c>
      <c r="J17" s="16" t="n">
        <v>5.7</v>
      </c>
      <c r="K17" s="17"/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E18" s="22" t="s">
        <v>20</v>
      </c>
      <c r="F18" s="22"/>
      <c r="G18" s="22" t="s">
        <v>20</v>
      </c>
      <c r="H18" s="22"/>
      <c r="I18" s="22" t="s">
        <v>20</v>
      </c>
      <c r="J18" s="22"/>
      <c r="K18" s="17"/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17"/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5.32</v>
      </c>
      <c r="D20" s="16" t="n">
        <v>5.52</v>
      </c>
      <c r="E20" s="19" t="n">
        <v>5.32</v>
      </c>
      <c r="F20" s="16" t="n">
        <v>5.52</v>
      </c>
      <c r="G20" s="19" t="n">
        <v>5.32</v>
      </c>
      <c r="H20" s="16" t="n">
        <v>5.52</v>
      </c>
      <c r="I20" s="19" t="n">
        <v>5.32</v>
      </c>
      <c r="J20" s="16" t="n">
        <v>5.52</v>
      </c>
      <c r="K20" s="17"/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5.62</v>
      </c>
      <c r="D21" s="16" t="n">
        <v>5.92</v>
      </c>
      <c r="E21" s="19" t="n">
        <v>5.62</v>
      </c>
      <c r="F21" s="16" t="n">
        <v>5.92</v>
      </c>
      <c r="G21" s="19" t="n">
        <v>5.62</v>
      </c>
      <c r="H21" s="16" t="n">
        <v>5.92</v>
      </c>
      <c r="I21" s="19" t="n">
        <v>5.62</v>
      </c>
      <c r="J21" s="16" t="n">
        <v>5.92</v>
      </c>
      <c r="K21" s="17"/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</row>
    <row r="23" customFormat="false" ht="12.75" hidden="false" customHeight="false" outlineLevel="0" collapsed="false">
      <c r="A23" s="30"/>
      <c r="B23" s="30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31</v>
      </c>
      <c r="D2" s="5"/>
      <c r="E2" s="5" t="s">
        <v>32</v>
      </c>
      <c r="F2" s="5"/>
      <c r="G2" s="5" t="s">
        <v>33</v>
      </c>
      <c r="H2" s="5"/>
      <c r="I2" s="5" t="s">
        <v>34</v>
      </c>
      <c r="J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49</v>
      </c>
      <c r="D7" s="16" t="n">
        <v>2.5</v>
      </c>
      <c r="E7" s="15" t="n">
        <v>2.49</v>
      </c>
      <c r="F7" s="16" t="n">
        <v>2.5</v>
      </c>
      <c r="G7" s="15" t="n">
        <v>2.54</v>
      </c>
      <c r="H7" s="16" t="n">
        <v>2.55</v>
      </c>
      <c r="I7" s="15" t="n">
        <v>2.54</v>
      </c>
      <c r="J7" s="16" t="n">
        <v>2.55</v>
      </c>
      <c r="K7" s="17"/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1.59</v>
      </c>
      <c r="D8" s="16" t="n">
        <v>1.6</v>
      </c>
      <c r="E8" s="19" t="n">
        <v>1.59</v>
      </c>
      <c r="F8" s="16" t="n">
        <v>1.6</v>
      </c>
      <c r="G8" s="19" t="n">
        <v>1.64</v>
      </c>
      <c r="H8" s="16" t="n">
        <v>1.65</v>
      </c>
      <c r="I8" s="19" t="n">
        <v>1.64</v>
      </c>
      <c r="J8" s="16" t="n">
        <v>1.65</v>
      </c>
      <c r="K8" s="17"/>
    </row>
    <row r="9" customFormat="false" ht="12.75" hidden="false" customHeight="false" outlineLevel="0" collapsed="false">
      <c r="A9" s="20"/>
      <c r="B9" s="20"/>
      <c r="C9" s="19"/>
      <c r="D9" s="16"/>
      <c r="E9" s="19"/>
      <c r="F9" s="16"/>
      <c r="G9" s="19"/>
      <c r="H9" s="16"/>
      <c r="I9" s="19"/>
      <c r="J9" s="16"/>
      <c r="K9" s="17"/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E10" s="19"/>
      <c r="F10" s="16"/>
      <c r="G10" s="19"/>
      <c r="H10" s="16"/>
      <c r="I10" s="19"/>
      <c r="J10" s="16"/>
      <c r="K10" s="17"/>
    </row>
    <row r="11" customFormat="false" ht="12.75" hidden="false" customHeight="false" outlineLevel="0" collapsed="false">
      <c r="A11" s="21"/>
      <c r="B11" s="20"/>
      <c r="C11" s="19"/>
      <c r="D11" s="16"/>
      <c r="E11" s="19"/>
      <c r="F11" s="16"/>
      <c r="G11" s="19"/>
      <c r="H11" s="16"/>
      <c r="I11" s="19"/>
      <c r="J11" s="16"/>
      <c r="K11" s="17"/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E12" s="22" t="s">
        <v>14</v>
      </c>
      <c r="F12" s="22"/>
      <c r="G12" s="22" t="s">
        <v>14</v>
      </c>
      <c r="H12" s="22"/>
      <c r="I12" s="22" t="s">
        <v>14</v>
      </c>
      <c r="J12" s="22"/>
      <c r="K12" s="17"/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3.67</v>
      </c>
      <c r="D13" s="16" t="n">
        <v>4.05</v>
      </c>
      <c r="E13" s="19" t="n">
        <v>3.67</v>
      </c>
      <c r="F13" s="16" t="n">
        <v>4.05</v>
      </c>
      <c r="G13" s="19" t="n">
        <v>3.72</v>
      </c>
      <c r="H13" s="16" t="n">
        <v>4.1</v>
      </c>
      <c r="I13" s="19" t="n">
        <v>3.72</v>
      </c>
      <c r="J13" s="16" t="n">
        <v>4.1</v>
      </c>
      <c r="K13" s="17"/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17"/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2</v>
      </c>
      <c r="D15" s="16" t="n">
        <v>4.35</v>
      </c>
      <c r="E15" s="19" t="n">
        <v>4.2</v>
      </c>
      <c r="F15" s="16" t="n">
        <v>4.35</v>
      </c>
      <c r="G15" s="19" t="n">
        <v>4.2</v>
      </c>
      <c r="H15" s="16" t="n">
        <v>4.35</v>
      </c>
      <c r="I15" s="19" t="n">
        <v>4.2</v>
      </c>
      <c r="J15" s="16" t="n">
        <v>4.35</v>
      </c>
      <c r="K15" s="17"/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4.58</v>
      </c>
      <c r="D16" s="16" t="n">
        <v>4.98</v>
      </c>
      <c r="E16" s="19" t="n">
        <v>4.58</v>
      </c>
      <c r="F16" s="16" t="n">
        <v>4.98</v>
      </c>
      <c r="G16" s="19" t="n">
        <v>4.58</v>
      </c>
      <c r="H16" s="16" t="n">
        <v>4.98</v>
      </c>
      <c r="I16" s="19" t="n">
        <v>4.6</v>
      </c>
      <c r="J16" s="16" t="n">
        <v>5</v>
      </c>
      <c r="K16" s="17"/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5.4</v>
      </c>
      <c r="D17" s="16" t="n">
        <v>5.7</v>
      </c>
      <c r="E17" s="19" t="n">
        <v>5.4</v>
      </c>
      <c r="F17" s="16" t="n">
        <v>5.7</v>
      </c>
      <c r="G17" s="19" t="n">
        <v>5.4</v>
      </c>
      <c r="H17" s="16" t="n">
        <v>5.7</v>
      </c>
      <c r="I17" s="19" t="n">
        <v>5.4</v>
      </c>
      <c r="J17" s="16" t="n">
        <v>5.7</v>
      </c>
      <c r="K17" s="17"/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E18" s="22" t="s">
        <v>20</v>
      </c>
      <c r="F18" s="22"/>
      <c r="G18" s="22" t="s">
        <v>20</v>
      </c>
      <c r="H18" s="22"/>
      <c r="I18" s="22" t="s">
        <v>20</v>
      </c>
      <c r="J18" s="22"/>
      <c r="K18" s="17"/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17"/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5.32</v>
      </c>
      <c r="D20" s="16" t="n">
        <v>5.52</v>
      </c>
      <c r="E20" s="19" t="n">
        <v>5.32</v>
      </c>
      <c r="F20" s="16" t="n">
        <v>5.52</v>
      </c>
      <c r="G20" s="19" t="n">
        <v>5.32</v>
      </c>
      <c r="H20" s="16" t="n">
        <v>5.52</v>
      </c>
      <c r="I20" s="19" t="n">
        <v>5.32</v>
      </c>
      <c r="J20" s="16" t="n">
        <v>5.52</v>
      </c>
      <c r="K20" s="17"/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5.62</v>
      </c>
      <c r="D21" s="16" t="n">
        <v>5.92</v>
      </c>
      <c r="E21" s="19" t="n">
        <v>5.62</v>
      </c>
      <c r="F21" s="16" t="n">
        <v>5.92</v>
      </c>
      <c r="G21" s="19" t="n">
        <v>5.62</v>
      </c>
      <c r="H21" s="16" t="n">
        <v>5.92</v>
      </c>
      <c r="I21" s="19" t="n">
        <v>5.62</v>
      </c>
      <c r="J21" s="16" t="n">
        <v>5.92</v>
      </c>
      <c r="K21" s="17"/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</row>
    <row r="23" customFormat="false" ht="12.75" hidden="false" customHeight="false" outlineLevel="0" collapsed="false">
      <c r="A23" s="30"/>
      <c r="B23" s="30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35</v>
      </c>
      <c r="D2" s="5"/>
      <c r="E2" s="5" t="s">
        <v>36</v>
      </c>
      <c r="F2" s="5"/>
      <c r="G2" s="5" t="s">
        <v>37</v>
      </c>
      <c r="H2" s="5"/>
      <c r="I2" s="5" t="s">
        <v>38</v>
      </c>
      <c r="J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54</v>
      </c>
      <c r="D7" s="16" t="n">
        <v>2.55</v>
      </c>
      <c r="E7" s="15" t="n">
        <v>2.54</v>
      </c>
      <c r="F7" s="16" t="n">
        <v>2.55</v>
      </c>
      <c r="G7" s="15" t="n">
        <v>2.59</v>
      </c>
      <c r="H7" s="16" t="n">
        <v>2.6</v>
      </c>
      <c r="I7" s="15" t="n">
        <v>2.64</v>
      </c>
      <c r="J7" s="16" t="n">
        <v>2.65</v>
      </c>
      <c r="K7" s="17"/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1.64</v>
      </c>
      <c r="D8" s="16" t="n">
        <v>1.65</v>
      </c>
      <c r="E8" s="19" t="n">
        <v>1.64</v>
      </c>
      <c r="F8" s="16" t="n">
        <v>1.65</v>
      </c>
      <c r="G8" s="19" t="n">
        <v>1.69</v>
      </c>
      <c r="H8" s="16" t="n">
        <v>1.7</v>
      </c>
      <c r="I8" s="19" t="n">
        <v>1.74</v>
      </c>
      <c r="J8" s="16" t="n">
        <v>1.75</v>
      </c>
      <c r="K8" s="17"/>
    </row>
    <row r="9" customFormat="false" ht="12.75" hidden="false" customHeight="false" outlineLevel="0" collapsed="false">
      <c r="A9" s="20"/>
      <c r="B9" s="20"/>
      <c r="C9" s="19"/>
      <c r="D9" s="16"/>
      <c r="E9" s="19"/>
      <c r="F9" s="16"/>
      <c r="G9" s="19"/>
      <c r="H9" s="16"/>
      <c r="I9" s="19"/>
      <c r="J9" s="16"/>
      <c r="K9" s="17"/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E10" s="19"/>
      <c r="F10" s="16"/>
      <c r="G10" s="19"/>
      <c r="H10" s="16"/>
      <c r="I10" s="19"/>
      <c r="J10" s="16"/>
      <c r="K10" s="17"/>
    </row>
    <row r="11" customFormat="false" ht="12.75" hidden="false" customHeight="false" outlineLevel="0" collapsed="false">
      <c r="A11" s="21"/>
      <c r="B11" s="20"/>
      <c r="C11" s="19"/>
      <c r="D11" s="16"/>
      <c r="E11" s="19"/>
      <c r="F11" s="16"/>
      <c r="G11" s="19"/>
      <c r="H11" s="16"/>
      <c r="I11" s="19"/>
      <c r="J11" s="16"/>
      <c r="K11" s="17"/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E12" s="22" t="s">
        <v>14</v>
      </c>
      <c r="F12" s="22"/>
      <c r="G12" s="22" t="s">
        <v>14</v>
      </c>
      <c r="H12" s="22"/>
      <c r="I12" s="22" t="s">
        <v>14</v>
      </c>
      <c r="J12" s="22"/>
      <c r="K12" s="17"/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3.72</v>
      </c>
      <c r="D13" s="16" t="n">
        <v>4.1</v>
      </c>
      <c r="E13" s="19" t="n">
        <v>3.72</v>
      </c>
      <c r="F13" s="16" t="n">
        <v>4.1</v>
      </c>
      <c r="G13" s="19" t="n">
        <v>3.72</v>
      </c>
      <c r="H13" s="16" t="n">
        <v>4.1</v>
      </c>
      <c r="I13" s="19" t="n">
        <v>3.72</v>
      </c>
      <c r="J13" s="16" t="n">
        <v>4.1</v>
      </c>
      <c r="K13" s="17"/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17"/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2</v>
      </c>
      <c r="D15" s="16" t="n">
        <v>4.35</v>
      </c>
      <c r="E15" s="19" t="n">
        <v>4.2</v>
      </c>
      <c r="F15" s="16" t="n">
        <v>4.35</v>
      </c>
      <c r="G15" s="19" t="n">
        <v>4.2</v>
      </c>
      <c r="H15" s="16" t="n">
        <v>4.35</v>
      </c>
      <c r="I15" s="19" t="n">
        <v>4.2</v>
      </c>
      <c r="J15" s="16" t="n">
        <v>4.35</v>
      </c>
      <c r="K15" s="17"/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4.6</v>
      </c>
      <c r="D16" s="16" t="n">
        <v>5</v>
      </c>
      <c r="E16" s="19" t="n">
        <v>4.6</v>
      </c>
      <c r="F16" s="16" t="n">
        <v>5</v>
      </c>
      <c r="G16" s="19" t="n">
        <v>4.6</v>
      </c>
      <c r="H16" s="16" t="n">
        <v>5</v>
      </c>
      <c r="I16" s="19" t="n">
        <v>4.6</v>
      </c>
      <c r="J16" s="16" t="n">
        <v>5</v>
      </c>
      <c r="K16" s="17"/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5.4</v>
      </c>
      <c r="D17" s="16" t="n">
        <v>5.7</v>
      </c>
      <c r="E17" s="19" t="n">
        <v>5.4</v>
      </c>
      <c r="F17" s="16" t="n">
        <v>5.7</v>
      </c>
      <c r="G17" s="19" t="n">
        <v>5.4</v>
      </c>
      <c r="H17" s="16" t="n">
        <v>5.7</v>
      </c>
      <c r="I17" s="19" t="n">
        <v>5.4</v>
      </c>
      <c r="J17" s="16" t="n">
        <v>5.7</v>
      </c>
      <c r="K17" s="17"/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E18" s="22" t="s">
        <v>20</v>
      </c>
      <c r="F18" s="22"/>
      <c r="G18" s="22" t="s">
        <v>20</v>
      </c>
      <c r="H18" s="22"/>
      <c r="I18" s="22" t="s">
        <v>20</v>
      </c>
      <c r="J18" s="22"/>
      <c r="K18" s="17"/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17"/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5.27</v>
      </c>
      <c r="D20" s="16" t="n">
        <v>5.47</v>
      </c>
      <c r="E20" s="19" t="n">
        <v>5.27</v>
      </c>
      <c r="F20" s="16" t="n">
        <v>5.47</v>
      </c>
      <c r="G20" s="19" t="n">
        <v>5.27</v>
      </c>
      <c r="H20" s="16" t="n">
        <v>5.47</v>
      </c>
      <c r="I20" s="19" t="n">
        <v>5.27</v>
      </c>
      <c r="J20" s="16" t="n">
        <v>5.47</v>
      </c>
      <c r="K20" s="17"/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5.6</v>
      </c>
      <c r="D21" s="16" t="n">
        <v>5.9</v>
      </c>
      <c r="E21" s="19" t="n">
        <v>5.6</v>
      </c>
      <c r="F21" s="16" t="n">
        <v>5.9</v>
      </c>
      <c r="G21" s="19" t="n">
        <v>5.6</v>
      </c>
      <c r="H21" s="16" t="n">
        <v>5.9</v>
      </c>
      <c r="I21" s="19" t="n">
        <v>5.6</v>
      </c>
      <c r="J21" s="16" t="n">
        <v>5.9</v>
      </c>
      <c r="K21" s="17"/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</row>
    <row r="23" customFormat="false" ht="12.75" hidden="false" customHeight="false" outlineLevel="0" collapsed="false">
      <c r="A23" s="30"/>
      <c r="B23" s="30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39</v>
      </c>
      <c r="D2" s="5"/>
      <c r="E2" s="5" t="s">
        <v>40</v>
      </c>
      <c r="F2" s="5"/>
      <c r="G2" s="5" t="s">
        <v>41</v>
      </c>
      <c r="H2" s="5"/>
      <c r="I2" s="5" t="s">
        <v>42</v>
      </c>
      <c r="J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74</v>
      </c>
      <c r="D7" s="16" t="n">
        <v>2.75</v>
      </c>
      <c r="E7" s="15" t="n">
        <v>2.84</v>
      </c>
      <c r="F7" s="16" t="n">
        <v>2.85</v>
      </c>
      <c r="G7" s="15" t="n">
        <v>2.84</v>
      </c>
      <c r="H7" s="16" t="n">
        <v>2.85</v>
      </c>
      <c r="I7" s="15" t="n">
        <v>2.89</v>
      </c>
      <c r="J7" s="16" t="n">
        <v>2.9</v>
      </c>
      <c r="K7" s="17"/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1.84</v>
      </c>
      <c r="D8" s="16" t="n">
        <v>1.85</v>
      </c>
      <c r="E8" s="19" t="n">
        <v>1.94</v>
      </c>
      <c r="F8" s="16" t="n">
        <v>1.95</v>
      </c>
      <c r="G8" s="19" t="n">
        <v>1.94</v>
      </c>
      <c r="H8" s="16" t="n">
        <v>1.95</v>
      </c>
      <c r="I8" s="19" t="n">
        <v>1.99</v>
      </c>
      <c r="J8" s="16" t="n">
        <v>2</v>
      </c>
      <c r="K8" s="17"/>
    </row>
    <row r="9" customFormat="false" ht="12.75" hidden="false" customHeight="false" outlineLevel="0" collapsed="false">
      <c r="A9" s="20"/>
      <c r="B9" s="20"/>
      <c r="C9" s="19"/>
      <c r="D9" s="16"/>
      <c r="E9" s="19"/>
      <c r="F9" s="16"/>
      <c r="G9" s="19"/>
      <c r="H9" s="16"/>
      <c r="I9" s="19"/>
      <c r="J9" s="16"/>
      <c r="K9" s="17"/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E10" s="19"/>
      <c r="F10" s="16"/>
      <c r="G10" s="19"/>
      <c r="H10" s="16"/>
      <c r="I10" s="19"/>
      <c r="J10" s="16"/>
      <c r="K10" s="17"/>
    </row>
    <row r="11" customFormat="false" ht="12.75" hidden="false" customHeight="false" outlineLevel="0" collapsed="false">
      <c r="A11" s="21"/>
      <c r="B11" s="20"/>
      <c r="C11" s="19"/>
      <c r="D11" s="16"/>
      <c r="E11" s="19"/>
      <c r="F11" s="16"/>
      <c r="G11" s="19"/>
      <c r="H11" s="16"/>
      <c r="I11" s="19"/>
      <c r="J11" s="16"/>
      <c r="K11" s="17"/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E12" s="22" t="s">
        <v>14</v>
      </c>
      <c r="F12" s="22"/>
      <c r="G12" s="22" t="s">
        <v>14</v>
      </c>
      <c r="H12" s="22"/>
      <c r="I12" s="22" t="s">
        <v>14</v>
      </c>
      <c r="J12" s="22"/>
      <c r="K12" s="17"/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3.72</v>
      </c>
      <c r="D13" s="16" t="n">
        <v>4.1</v>
      </c>
      <c r="E13" s="19" t="n">
        <v>3.72</v>
      </c>
      <c r="F13" s="16" t="n">
        <v>4.1</v>
      </c>
      <c r="G13" s="19" t="n">
        <v>3.72</v>
      </c>
      <c r="H13" s="16" t="n">
        <v>4.1</v>
      </c>
      <c r="I13" s="19" t="n">
        <v>3.72</v>
      </c>
      <c r="J13" s="16" t="n">
        <v>4.1</v>
      </c>
      <c r="K13" s="17"/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17"/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2</v>
      </c>
      <c r="D15" s="16" t="n">
        <v>4.35</v>
      </c>
      <c r="E15" s="19" t="n">
        <v>4.2</v>
      </c>
      <c r="F15" s="16" t="n">
        <v>4.35</v>
      </c>
      <c r="G15" s="19" t="n">
        <v>4.2</v>
      </c>
      <c r="H15" s="16" t="n">
        <v>4.35</v>
      </c>
      <c r="I15" s="19" t="n">
        <v>4.2</v>
      </c>
      <c r="J15" s="16" t="n">
        <v>4.35</v>
      </c>
      <c r="K15" s="17"/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4.6</v>
      </c>
      <c r="D16" s="16" t="n">
        <v>5</v>
      </c>
      <c r="E16" s="19" t="n">
        <v>4.6</v>
      </c>
      <c r="F16" s="16" t="n">
        <v>5</v>
      </c>
      <c r="G16" s="19" t="n">
        <v>4.6</v>
      </c>
      <c r="H16" s="16" t="n">
        <v>5</v>
      </c>
      <c r="I16" s="19" t="n">
        <v>4.6</v>
      </c>
      <c r="J16" s="16" t="n">
        <v>5</v>
      </c>
      <c r="K16" s="17"/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5.4</v>
      </c>
      <c r="D17" s="16" t="n">
        <v>5.7</v>
      </c>
      <c r="E17" s="19" t="n">
        <v>5.4</v>
      </c>
      <c r="F17" s="16" t="n">
        <v>5.7</v>
      </c>
      <c r="G17" s="19" t="n">
        <v>5.4</v>
      </c>
      <c r="H17" s="16" t="n">
        <v>5.7</v>
      </c>
      <c r="I17" s="19" t="n">
        <v>5.4</v>
      </c>
      <c r="J17" s="16" t="n">
        <v>5.7</v>
      </c>
      <c r="K17" s="17"/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E18" s="22" t="s">
        <v>20</v>
      </c>
      <c r="F18" s="22"/>
      <c r="G18" s="22" t="s">
        <v>20</v>
      </c>
      <c r="H18" s="22"/>
      <c r="I18" s="22" t="s">
        <v>20</v>
      </c>
      <c r="J18" s="22"/>
      <c r="K18" s="17"/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17"/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5.27</v>
      </c>
      <c r="D20" s="16" t="n">
        <v>5.47</v>
      </c>
      <c r="E20" s="19" t="n">
        <v>5.27</v>
      </c>
      <c r="F20" s="16" t="n">
        <v>5.47</v>
      </c>
      <c r="G20" s="19" t="n">
        <v>5.27</v>
      </c>
      <c r="H20" s="16" t="n">
        <v>5.47</v>
      </c>
      <c r="I20" s="19" t="n">
        <v>5.27</v>
      </c>
      <c r="J20" s="16" t="n">
        <v>5.47</v>
      </c>
      <c r="K20" s="17"/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5.6</v>
      </c>
      <c r="D21" s="16" t="n">
        <v>5.9</v>
      </c>
      <c r="E21" s="19" t="n">
        <v>5.6</v>
      </c>
      <c r="F21" s="16" t="n">
        <v>5.9</v>
      </c>
      <c r="G21" s="19" t="n">
        <v>5.6</v>
      </c>
      <c r="H21" s="16" t="n">
        <v>5.9</v>
      </c>
      <c r="I21" s="19" t="n">
        <v>5.6</v>
      </c>
      <c r="J21" s="16" t="n">
        <v>5.9</v>
      </c>
      <c r="K21" s="17"/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</row>
    <row r="23" customFormat="false" ht="12.75" hidden="false" customHeight="false" outlineLevel="0" collapsed="false">
      <c r="A23" s="30"/>
      <c r="B23" s="30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2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4"/>
      <c r="C2" s="5" t="s">
        <v>43</v>
      </c>
      <c r="D2" s="5"/>
      <c r="E2" s="5" t="s">
        <v>44</v>
      </c>
      <c r="F2" s="5"/>
      <c r="G2" s="5" t="s">
        <v>45</v>
      </c>
      <c r="H2" s="5"/>
      <c r="I2" s="5" t="s">
        <v>46</v>
      </c>
      <c r="J2" s="5"/>
      <c r="K2" s="5" t="s">
        <v>47</v>
      </c>
      <c r="L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  <c r="K3" s="7" t="s">
        <v>5</v>
      </c>
      <c r="L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  <c r="K4" s="8" t="s">
        <v>7</v>
      </c>
      <c r="L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  <c r="K5" s="9"/>
      <c r="L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  <c r="K6" s="11"/>
      <c r="L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2.89</v>
      </c>
      <c r="D7" s="16" t="n">
        <v>2.9</v>
      </c>
      <c r="E7" s="15" t="n">
        <v>3.09</v>
      </c>
      <c r="F7" s="16" t="n">
        <v>3.1</v>
      </c>
      <c r="G7" s="15" t="n">
        <v>3.34</v>
      </c>
      <c r="H7" s="16" t="n">
        <v>3.35</v>
      </c>
      <c r="I7" s="15" t="n">
        <v>3.34</v>
      </c>
      <c r="J7" s="16" t="n">
        <v>3.35</v>
      </c>
      <c r="K7" s="15" t="n">
        <v>3.74</v>
      </c>
      <c r="L7" s="16" t="n">
        <v>3.75</v>
      </c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1.99</v>
      </c>
      <c r="D8" s="16" t="n">
        <v>2</v>
      </c>
      <c r="E8" s="19" t="n">
        <v>2.19</v>
      </c>
      <c r="F8" s="16" t="n">
        <v>2.2</v>
      </c>
      <c r="G8" s="19" t="n">
        <v>2.34</v>
      </c>
      <c r="H8" s="16" t="n">
        <v>2.35</v>
      </c>
      <c r="I8" s="19" t="n">
        <v>2.34</v>
      </c>
      <c r="J8" s="16" t="n">
        <v>2.35</v>
      </c>
      <c r="K8" s="19" t="n">
        <v>2.74</v>
      </c>
      <c r="L8" s="16" t="n">
        <v>2.75</v>
      </c>
    </row>
    <row r="9" customFormat="false" ht="12.75" hidden="false" customHeight="false" outlineLevel="0" collapsed="false">
      <c r="A9" s="20"/>
      <c r="B9" s="20"/>
      <c r="C9" s="19"/>
      <c r="D9" s="16"/>
      <c r="E9" s="19"/>
      <c r="F9" s="16"/>
      <c r="G9" s="19"/>
      <c r="H9" s="16"/>
      <c r="I9" s="19"/>
      <c r="J9" s="16"/>
      <c r="K9" s="19"/>
      <c r="L9" s="16"/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E10" s="19"/>
      <c r="F10" s="16"/>
      <c r="G10" s="19"/>
      <c r="H10" s="16"/>
      <c r="I10" s="19"/>
      <c r="J10" s="16"/>
      <c r="K10" s="19"/>
      <c r="L10" s="16"/>
    </row>
    <row r="11" customFormat="false" ht="12.75" hidden="false" customHeight="false" outlineLevel="0" collapsed="false">
      <c r="A11" s="21"/>
      <c r="B11" s="20"/>
      <c r="C11" s="19"/>
      <c r="D11" s="16"/>
      <c r="E11" s="19"/>
      <c r="F11" s="16"/>
      <c r="G11" s="19"/>
      <c r="H11" s="16"/>
      <c r="I11" s="19"/>
      <c r="J11" s="16"/>
      <c r="K11" s="19"/>
      <c r="L11" s="16"/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E12" s="22" t="s">
        <v>14</v>
      </c>
      <c r="F12" s="22"/>
      <c r="G12" s="22" t="s">
        <v>14</v>
      </c>
      <c r="H12" s="22"/>
      <c r="I12" s="22" t="s">
        <v>14</v>
      </c>
      <c r="J12" s="22"/>
      <c r="K12" s="22" t="s">
        <v>14</v>
      </c>
      <c r="L12" s="22"/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3.82</v>
      </c>
      <c r="D13" s="16" t="n">
        <v>4.15</v>
      </c>
      <c r="E13" s="19" t="n">
        <v>3.85</v>
      </c>
      <c r="F13" s="16" t="n">
        <v>4.2</v>
      </c>
      <c r="G13" s="19" t="n">
        <v>3.9</v>
      </c>
      <c r="H13" s="16" t="n">
        <v>4.25</v>
      </c>
      <c r="I13" s="19" t="n">
        <v>3.95</v>
      </c>
      <c r="J13" s="16" t="n">
        <v>4.3</v>
      </c>
      <c r="K13" s="19" t="n">
        <v>4.1</v>
      </c>
      <c r="L13" s="16" t="n">
        <v>4.4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22"/>
      <c r="L14" s="22"/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2</v>
      </c>
      <c r="D15" s="16" t="n">
        <v>4.35</v>
      </c>
      <c r="E15" s="19" t="n">
        <v>4.2</v>
      </c>
      <c r="F15" s="16" t="n">
        <v>4.35</v>
      </c>
      <c r="G15" s="19" t="n">
        <v>4.2</v>
      </c>
      <c r="H15" s="16" t="n">
        <v>4.35</v>
      </c>
      <c r="I15" s="19" t="n">
        <v>4.3</v>
      </c>
      <c r="J15" s="16" t="n">
        <v>4.45</v>
      </c>
      <c r="K15" s="19" t="n">
        <v>4.35</v>
      </c>
      <c r="L15" s="16" t="n">
        <v>4.5</v>
      </c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4.6</v>
      </c>
      <c r="D16" s="16" t="n">
        <v>5</v>
      </c>
      <c r="E16" s="19" t="n">
        <v>4.6</v>
      </c>
      <c r="F16" s="16" t="n">
        <v>5</v>
      </c>
      <c r="G16" s="19" t="n">
        <v>4.6</v>
      </c>
      <c r="H16" s="16" t="n">
        <v>5</v>
      </c>
      <c r="I16" s="19" t="n">
        <v>4.7</v>
      </c>
      <c r="J16" s="16" t="n">
        <v>5.1</v>
      </c>
      <c r="K16" s="19" t="n">
        <v>4.9</v>
      </c>
      <c r="L16" s="16" t="n">
        <v>5.3</v>
      </c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5.4</v>
      </c>
      <c r="D17" s="16" t="n">
        <v>5.7</v>
      </c>
      <c r="E17" s="19" t="n">
        <v>5.4</v>
      </c>
      <c r="F17" s="16" t="n">
        <v>5.7</v>
      </c>
      <c r="G17" s="19" t="n">
        <v>5.4</v>
      </c>
      <c r="H17" s="16" t="n">
        <v>5.7</v>
      </c>
      <c r="I17" s="19" t="n">
        <v>5.6</v>
      </c>
      <c r="J17" s="16" t="n">
        <v>5.9</v>
      </c>
      <c r="K17" s="19" t="n">
        <v>6.1</v>
      </c>
      <c r="L17" s="16" t="n">
        <v>6.4</v>
      </c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E18" s="22" t="s">
        <v>20</v>
      </c>
      <c r="F18" s="22"/>
      <c r="G18" s="22" t="s">
        <v>20</v>
      </c>
      <c r="H18" s="22"/>
      <c r="I18" s="22" t="s">
        <v>20</v>
      </c>
      <c r="J18" s="22"/>
      <c r="K18" s="22" t="s">
        <v>20</v>
      </c>
      <c r="L18" s="22"/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24"/>
      <c r="L19" s="25"/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5.32</v>
      </c>
      <c r="D20" s="16" t="n">
        <v>5.52</v>
      </c>
      <c r="E20" s="19" t="n">
        <v>5.35</v>
      </c>
      <c r="F20" s="16" t="n">
        <v>5.55</v>
      </c>
      <c r="G20" s="19" t="n">
        <v>5.35</v>
      </c>
      <c r="H20" s="16" t="n">
        <v>5.55</v>
      </c>
      <c r="I20" s="19" t="n">
        <v>5.35</v>
      </c>
      <c r="J20" s="16" t="n">
        <v>5.55</v>
      </c>
      <c r="K20" s="19" t="n">
        <v>5.85</v>
      </c>
      <c r="L20" s="16" t="n">
        <v>6.05</v>
      </c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5.6</v>
      </c>
      <c r="D21" s="16" t="n">
        <v>5.9</v>
      </c>
      <c r="E21" s="19" t="n">
        <v>5.6</v>
      </c>
      <c r="F21" s="16" t="n">
        <v>5.9</v>
      </c>
      <c r="G21" s="19" t="n">
        <v>5.6</v>
      </c>
      <c r="H21" s="16" t="n">
        <v>5.9</v>
      </c>
      <c r="I21" s="19" t="n">
        <v>5.6</v>
      </c>
      <c r="J21" s="16" t="n">
        <v>5.9</v>
      </c>
      <c r="K21" s="19" t="n">
        <v>5.95</v>
      </c>
      <c r="L21" s="16" t="n">
        <v>6.25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  <c r="K22" s="29"/>
      <c r="L22" s="28"/>
    </row>
    <row r="23" customFormat="false" ht="12.75" hidden="false" customHeight="false" outlineLevel="0" collapsed="false">
      <c r="A23" s="30"/>
      <c r="B23" s="30"/>
    </row>
  </sheetData>
  <mergeCells count="20">
    <mergeCell ref="C2:D2"/>
    <mergeCell ref="E2:F2"/>
    <mergeCell ref="G2:H2"/>
    <mergeCell ref="I2:J2"/>
    <mergeCell ref="K2:L2"/>
    <mergeCell ref="C12:D12"/>
    <mergeCell ref="E12:F12"/>
    <mergeCell ref="G12:H12"/>
    <mergeCell ref="I12:J12"/>
    <mergeCell ref="K12:L12"/>
    <mergeCell ref="C14:D14"/>
    <mergeCell ref="E14:F14"/>
    <mergeCell ref="G14:H14"/>
    <mergeCell ref="I14:J14"/>
    <mergeCell ref="K14:L14"/>
    <mergeCell ref="C18:D18"/>
    <mergeCell ref="E18:F18"/>
    <mergeCell ref="G18:H18"/>
    <mergeCell ref="I18:J18"/>
    <mergeCell ref="K18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4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  <c r="C2" s="5" t="s">
        <v>48</v>
      </c>
      <c r="D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</row>
    <row r="5" customFormat="false" ht="12.75" hidden="false" customHeight="false" outlineLevel="0" collapsed="false">
      <c r="A5" s="4"/>
      <c r="B5" s="4"/>
      <c r="C5" s="9"/>
      <c r="D5" s="10"/>
    </row>
    <row r="6" customFormat="false" ht="12.75" hidden="false" customHeight="false" outlineLevel="0" collapsed="false">
      <c r="A6" s="4"/>
      <c r="B6" s="4"/>
      <c r="C6" s="11"/>
      <c r="D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4.09</v>
      </c>
      <c r="D7" s="16" t="n">
        <v>4.1</v>
      </c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2.89</v>
      </c>
      <c r="D8" s="16" t="n">
        <v>2.9</v>
      </c>
    </row>
    <row r="9" customFormat="false" ht="12.75" hidden="false" customHeight="false" outlineLevel="0" collapsed="false">
      <c r="A9" s="20"/>
      <c r="B9" s="20"/>
      <c r="C9" s="19"/>
      <c r="D9" s="16"/>
    </row>
    <row r="10" customFormat="false" ht="12.75" hidden="false" customHeight="false" outlineLevel="0" collapsed="false">
      <c r="A10" s="21" t="s">
        <v>12</v>
      </c>
      <c r="B10" s="20"/>
      <c r="C10" s="19"/>
      <c r="D10" s="16"/>
    </row>
    <row r="11" customFormat="false" ht="12.75" hidden="false" customHeight="false" outlineLevel="0" collapsed="false">
      <c r="A11" s="21"/>
      <c r="B11" s="20"/>
      <c r="C11" s="19"/>
      <c r="D11" s="16"/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4.1</v>
      </c>
      <c r="D13" s="16" t="n">
        <v>4.45</v>
      </c>
    </row>
    <row r="14" customFormat="false" ht="12.75" hidden="false" customHeight="false" outlineLevel="0" collapsed="false">
      <c r="A14" s="23"/>
      <c r="B14" s="20"/>
      <c r="C14" s="22"/>
      <c r="D14" s="22"/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35</v>
      </c>
      <c r="D15" s="16" t="n">
        <v>4.5</v>
      </c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4.9</v>
      </c>
      <c r="D16" s="16" t="n">
        <v>5.3</v>
      </c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6.1</v>
      </c>
      <c r="D17" s="16" t="n">
        <v>6.4</v>
      </c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</row>
    <row r="19" customFormat="false" ht="12.75" hidden="false" customHeight="false" outlineLevel="0" collapsed="false">
      <c r="A19" s="13"/>
      <c r="B19" s="20"/>
      <c r="C19" s="24"/>
      <c r="D19" s="25"/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6.35</v>
      </c>
      <c r="D20" s="16" t="n">
        <v>6.55</v>
      </c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6.45</v>
      </c>
      <c r="D21" s="16" t="n">
        <v>6.75</v>
      </c>
    </row>
    <row r="22" customFormat="false" ht="12.75" hidden="false" customHeight="false" outlineLevel="0" collapsed="false">
      <c r="A22" s="27"/>
      <c r="B22" s="28"/>
      <c r="C22" s="29"/>
      <c r="D22" s="28"/>
    </row>
    <row r="23" customFormat="false" ht="12.75" hidden="false" customHeight="false" outlineLevel="0" collapsed="false">
      <c r="A23" s="30"/>
      <c r="B23" s="30"/>
    </row>
  </sheetData>
  <mergeCells count="4">
    <mergeCell ref="C2:D2"/>
    <mergeCell ref="C12:D12"/>
    <mergeCell ref="C14:D14"/>
    <mergeCell ref="C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49</v>
      </c>
      <c r="D2" s="5"/>
      <c r="E2" s="5" t="s">
        <v>50</v>
      </c>
      <c r="F2" s="5"/>
      <c r="G2" s="5" t="s">
        <v>51</v>
      </c>
      <c r="H2" s="5"/>
      <c r="I2" s="5" t="s">
        <v>52</v>
      </c>
      <c r="J2" s="5"/>
    </row>
    <row r="3" customFormat="false" ht="12.75" hidden="false" customHeight="false" outlineLevel="0" collapsed="false">
      <c r="A3" s="6" t="s">
        <v>4</v>
      </c>
      <c r="B3" s="4"/>
      <c r="C3" s="7" t="s">
        <v>5</v>
      </c>
      <c r="D3" s="7" t="s">
        <v>6</v>
      </c>
      <c r="E3" s="7" t="s">
        <v>5</v>
      </c>
      <c r="F3" s="7" t="s">
        <v>6</v>
      </c>
      <c r="G3" s="7" t="s">
        <v>5</v>
      </c>
      <c r="H3" s="7" t="s">
        <v>6</v>
      </c>
      <c r="I3" s="7" t="s">
        <v>5</v>
      </c>
      <c r="J3" s="7" t="s">
        <v>6</v>
      </c>
    </row>
    <row r="4" customFormat="false" ht="12.75" hidden="false" customHeight="false" outlineLevel="0" collapsed="false">
      <c r="A4" s="4"/>
      <c r="B4" s="4"/>
      <c r="C4" s="8" t="s">
        <v>7</v>
      </c>
      <c r="D4" s="8" t="s">
        <v>7</v>
      </c>
      <c r="E4" s="8" t="s">
        <v>7</v>
      </c>
      <c r="F4" s="8" t="s">
        <v>7</v>
      </c>
      <c r="G4" s="8" t="s">
        <v>7</v>
      </c>
      <c r="H4" s="8" t="s">
        <v>7</v>
      </c>
      <c r="I4" s="8" t="s">
        <v>7</v>
      </c>
      <c r="J4" s="8" t="s">
        <v>7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8</v>
      </c>
      <c r="B7" s="14" t="s">
        <v>9</v>
      </c>
      <c r="C7" s="15" t="n">
        <v>4.09</v>
      </c>
      <c r="D7" s="16" t="n">
        <v>4.1</v>
      </c>
      <c r="E7" s="15" t="n">
        <v>4.09</v>
      </c>
      <c r="F7" s="16" t="n">
        <v>4.1</v>
      </c>
      <c r="G7" s="15" t="n">
        <v>4.09</v>
      </c>
      <c r="H7" s="16" t="n">
        <v>4.1</v>
      </c>
      <c r="I7" s="15" t="n">
        <v>4.09</v>
      </c>
      <c r="J7" s="16" t="n">
        <v>4.1</v>
      </c>
    </row>
    <row r="8" customFormat="false" ht="12.75" hidden="false" customHeight="false" outlineLevel="0" collapsed="false">
      <c r="A8" s="13" t="s">
        <v>10</v>
      </c>
      <c r="B8" s="18" t="s">
        <v>11</v>
      </c>
      <c r="C8" s="19" t="n">
        <v>2.89</v>
      </c>
      <c r="D8" s="16" t="n">
        <v>2.9</v>
      </c>
      <c r="E8" s="19" t="n">
        <v>2.89</v>
      </c>
      <c r="F8" s="16" t="n">
        <v>2.9</v>
      </c>
      <c r="G8" s="19" t="n">
        <v>2.89</v>
      </c>
      <c r="H8" s="16" t="n">
        <v>2.9</v>
      </c>
      <c r="I8" s="19" t="n">
        <v>2.89</v>
      </c>
      <c r="J8" s="16" t="n">
        <v>2.9</v>
      </c>
    </row>
    <row r="9" customFormat="false" ht="12.75" hidden="false" customHeight="false" outlineLevel="0" collapsed="false">
      <c r="A9" s="20"/>
      <c r="B9" s="20"/>
      <c r="C9" s="19"/>
      <c r="D9" s="16"/>
      <c r="E9" s="19"/>
      <c r="F9" s="16"/>
      <c r="G9" s="19"/>
      <c r="H9" s="16"/>
      <c r="I9" s="19"/>
      <c r="J9" s="16"/>
    </row>
    <row r="10" customFormat="false" ht="12.75" hidden="false" customHeight="false" outlineLevel="0" collapsed="false">
      <c r="A10" s="21" t="s">
        <v>12</v>
      </c>
      <c r="B10" s="20"/>
      <c r="C10" s="19"/>
      <c r="D10" s="16"/>
      <c r="E10" s="19"/>
      <c r="F10" s="16"/>
      <c r="G10" s="19"/>
      <c r="H10" s="16"/>
      <c r="I10" s="19"/>
      <c r="J10" s="16"/>
    </row>
    <row r="11" customFormat="false" ht="12.75" hidden="false" customHeight="false" outlineLevel="0" collapsed="false">
      <c r="A11" s="21"/>
      <c r="B11" s="20"/>
      <c r="C11" s="19"/>
      <c r="D11" s="16"/>
      <c r="E11" s="19"/>
      <c r="F11" s="16"/>
      <c r="G11" s="19"/>
      <c r="H11" s="16"/>
      <c r="I11" s="19"/>
      <c r="J11" s="16"/>
    </row>
    <row r="12" customFormat="false" ht="12.75" hidden="false" customHeight="false" outlineLevel="0" collapsed="false">
      <c r="A12" s="13" t="s">
        <v>13</v>
      </c>
      <c r="B12" s="14" t="s">
        <v>9</v>
      </c>
      <c r="C12" s="22" t="s">
        <v>14</v>
      </c>
      <c r="D12" s="22"/>
      <c r="E12" s="22" t="s">
        <v>14</v>
      </c>
      <c r="F12" s="22"/>
      <c r="G12" s="22" t="s">
        <v>14</v>
      </c>
      <c r="H12" s="22"/>
      <c r="I12" s="22" t="s">
        <v>14</v>
      </c>
      <c r="J12" s="22"/>
    </row>
    <row r="13" customFormat="false" ht="12.75" hidden="false" customHeight="false" outlineLevel="0" collapsed="false">
      <c r="A13" s="13" t="s">
        <v>15</v>
      </c>
      <c r="B13" s="18" t="s">
        <v>11</v>
      </c>
      <c r="C13" s="19" t="n">
        <v>4.15</v>
      </c>
      <c r="D13" s="16" t="n">
        <v>4.5</v>
      </c>
      <c r="E13" s="19" t="n">
        <v>4.3</v>
      </c>
      <c r="F13" s="16" t="n">
        <v>4.65</v>
      </c>
      <c r="G13" s="19" t="n">
        <v>4.4</v>
      </c>
      <c r="H13" s="16" t="n">
        <v>4.75</v>
      </c>
      <c r="I13" s="19" t="n">
        <v>4.5</v>
      </c>
      <c r="J13" s="16" t="n">
        <v>4.8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</row>
    <row r="15" customFormat="false" ht="12.75" hidden="false" customHeight="false" outlineLevel="0" collapsed="false">
      <c r="A15" s="13" t="s">
        <v>16</v>
      </c>
      <c r="B15" s="18" t="s">
        <v>11</v>
      </c>
      <c r="C15" s="19" t="n">
        <v>4.45</v>
      </c>
      <c r="D15" s="16" t="n">
        <v>4.6</v>
      </c>
      <c r="E15" s="19" t="n">
        <v>4.55</v>
      </c>
      <c r="F15" s="16" t="n">
        <v>4.7</v>
      </c>
      <c r="G15" s="19" t="n">
        <v>4.6</v>
      </c>
      <c r="H15" s="16" t="n">
        <v>4.75</v>
      </c>
      <c r="I15" s="19" t="n">
        <v>4.6</v>
      </c>
      <c r="J15" s="16" t="n">
        <v>4.75</v>
      </c>
    </row>
    <row r="16" customFormat="false" ht="12.75" hidden="false" customHeight="false" outlineLevel="0" collapsed="false">
      <c r="A16" s="13" t="s">
        <v>17</v>
      </c>
      <c r="B16" s="18" t="s">
        <v>11</v>
      </c>
      <c r="C16" s="19" t="n">
        <v>5</v>
      </c>
      <c r="D16" s="16" t="n">
        <v>5.4</v>
      </c>
      <c r="E16" s="19" t="n">
        <v>5.1</v>
      </c>
      <c r="F16" s="16" t="n">
        <v>5.5</v>
      </c>
      <c r="G16" s="19" t="n">
        <v>5.1</v>
      </c>
      <c r="H16" s="16" t="n">
        <v>5.5</v>
      </c>
      <c r="I16" s="19" t="n">
        <v>5.1</v>
      </c>
      <c r="J16" s="16" t="n">
        <v>5.5</v>
      </c>
    </row>
    <row r="17" customFormat="false" ht="12.75" hidden="false" customHeight="false" outlineLevel="0" collapsed="false">
      <c r="A17" s="13" t="s">
        <v>18</v>
      </c>
      <c r="B17" s="18" t="s">
        <v>11</v>
      </c>
      <c r="C17" s="19" t="n">
        <v>6.2</v>
      </c>
      <c r="D17" s="16" t="n">
        <v>6.5</v>
      </c>
      <c r="E17" s="19" t="n">
        <v>6.4</v>
      </c>
      <c r="F17" s="16" t="n">
        <v>6.7</v>
      </c>
      <c r="G17" s="19" t="n">
        <v>6.4</v>
      </c>
      <c r="H17" s="16" t="n">
        <v>6.7</v>
      </c>
      <c r="I17" s="19" t="n">
        <v>6.4</v>
      </c>
      <c r="J17" s="16" t="n">
        <v>6.7</v>
      </c>
    </row>
    <row r="18" customFormat="false" ht="12.75" hidden="false" customHeight="false" outlineLevel="0" collapsed="false">
      <c r="A18" s="13" t="s">
        <v>19</v>
      </c>
      <c r="B18" s="18" t="s">
        <v>11</v>
      </c>
      <c r="C18" s="22" t="s">
        <v>20</v>
      </c>
      <c r="D18" s="22"/>
      <c r="E18" s="22" t="s">
        <v>20</v>
      </c>
      <c r="F18" s="22"/>
      <c r="G18" s="22" t="s">
        <v>20</v>
      </c>
      <c r="H18" s="22"/>
      <c r="I18" s="22" t="s">
        <v>20</v>
      </c>
      <c r="J18" s="22"/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</row>
    <row r="20" customFormat="false" ht="12.75" hidden="false" customHeight="false" outlineLevel="0" collapsed="false">
      <c r="A20" s="13" t="s">
        <v>21</v>
      </c>
      <c r="B20" s="25" t="s">
        <v>11</v>
      </c>
      <c r="C20" s="19" t="n">
        <v>6.4</v>
      </c>
      <c r="D20" s="16" t="n">
        <v>6.6</v>
      </c>
      <c r="E20" s="19" t="n">
        <v>6.5</v>
      </c>
      <c r="F20" s="16" t="n">
        <v>6.7</v>
      </c>
      <c r="G20" s="19" t="n">
        <v>6.5</v>
      </c>
      <c r="H20" s="16" t="n">
        <v>6.7</v>
      </c>
      <c r="I20" s="19" t="n">
        <v>6.55</v>
      </c>
      <c r="J20" s="16" t="n">
        <v>6.75</v>
      </c>
    </row>
    <row r="21" customFormat="false" ht="12.75" hidden="false" customHeight="false" outlineLevel="0" collapsed="false">
      <c r="A21" s="26" t="s">
        <v>22</v>
      </c>
      <c r="B21" s="25" t="s">
        <v>11</v>
      </c>
      <c r="C21" s="19" t="n">
        <v>6.5</v>
      </c>
      <c r="D21" s="16" t="n">
        <v>6.8</v>
      </c>
      <c r="E21" s="19" t="n">
        <v>6.6</v>
      </c>
      <c r="F21" s="16" t="n">
        <v>6.9</v>
      </c>
      <c r="G21" s="19" t="n">
        <v>6.6</v>
      </c>
      <c r="H21" s="16" t="n">
        <v>6.9</v>
      </c>
      <c r="I21" s="19" t="n">
        <v>6.65</v>
      </c>
      <c r="J21" s="16" t="n">
        <v>6.95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</row>
    <row r="23" customFormat="false" ht="12.75" hidden="false" customHeight="false" outlineLevel="0" collapsed="false">
      <c r="A23" s="30"/>
      <c r="B23" s="30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6:03:31Z</dcterms:created>
  <dc:creator>Carla Poianella</dc:creator>
  <dc:description/>
  <dc:language>en-US</dc:language>
  <cp:lastModifiedBy>cvi0385</cp:lastModifiedBy>
  <cp:lastPrinted>2005-02-01T08:54:05Z</cp:lastPrinted>
  <dcterms:modified xsi:type="dcterms:W3CDTF">2008-01-24T14:40:13Z</dcterms:modified>
  <cp:revision>0</cp:revision>
  <dc:subject/>
  <dc:title/>
</cp:coreProperties>
</file>